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52888"/>
        <c:axId val="72655139"/>
      </c:lineChart>
      <c:catAx>
        <c:axId val="808528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5139"/>
        <c:crossesAt val="0"/>
        <c:auto val="1"/>
        <c:lblAlgn val="ctr"/>
        <c:lblOffset val="100"/>
        <c:noMultiLvlLbl val="0"/>
      </c:catAx>
      <c:valAx>
        <c:axId val="7265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28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79598"/>
        <c:axId val="27969979"/>
      </c:lineChart>
      <c:catAx>
        <c:axId val="238795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9979"/>
        <c:crossesAt val="0"/>
        <c:auto val="1"/>
        <c:lblAlgn val="ctr"/>
        <c:lblOffset val="100"/>
        <c:noMultiLvlLbl val="0"/>
      </c:catAx>
      <c:valAx>
        <c:axId val="27969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95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810490"/>
        <c:axId val="30789154"/>
      </c:lineChart>
      <c:catAx>
        <c:axId val="58104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9154"/>
        <c:crossesAt val="0"/>
        <c:auto val="1"/>
        <c:lblAlgn val="ctr"/>
        <c:lblOffset val="100"/>
        <c:noMultiLvlLbl val="0"/>
      </c:catAx>
      <c:valAx>
        <c:axId val="3078915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4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6002251"/>
        <c:axId val="6756757"/>
      </c:scatterChart>
      <c:valAx>
        <c:axId val="160022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757"/>
        <c:crossesAt val="0"/>
        <c:crossBetween val="midCat"/>
      </c:valAx>
      <c:valAx>
        <c:axId val="675675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225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4416025"/>
        <c:axId val="42426974"/>
      </c:scatterChart>
      <c:valAx>
        <c:axId val="444160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6974"/>
        <c:crossesAt val="0"/>
        <c:crossBetween val="midCat"/>
      </c:valAx>
      <c:valAx>
        <c:axId val="42426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602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