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1227"/>
        <c:axId val="53545695"/>
      </c:lineChart>
      <c:catAx>
        <c:axId val="54481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695"/>
        <c:crossesAt val="0"/>
        <c:auto val="1"/>
        <c:lblAlgn val="ctr"/>
        <c:lblOffset val="100"/>
        <c:noMultiLvlLbl val="0"/>
      </c:catAx>
      <c:valAx>
        <c:axId val="5354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3403"/>
        <c:axId val="53221247"/>
      </c:lineChart>
      <c:catAx>
        <c:axId val="17423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1247"/>
        <c:crossesAt val="0"/>
        <c:auto val="1"/>
        <c:lblAlgn val="ctr"/>
        <c:lblOffset val="100"/>
        <c:noMultiLvlLbl val="0"/>
      </c:catAx>
      <c:valAx>
        <c:axId val="532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65177"/>
        <c:axId val="87857540"/>
      </c:lineChart>
      <c:catAx>
        <c:axId val="30265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540"/>
        <c:crossesAt val="0"/>
        <c:auto val="1"/>
        <c:lblAlgn val="ctr"/>
        <c:lblOffset val="100"/>
        <c:noMultiLvlLbl val="0"/>
      </c:catAx>
      <c:valAx>
        <c:axId val="878575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1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893286"/>
        <c:axId val="55145329"/>
      </c:scatterChart>
      <c:valAx>
        <c:axId val="99893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329"/>
        <c:crossesAt val="0"/>
        <c:crossBetween val="midCat"/>
      </c:valAx>
      <c:valAx>
        <c:axId val="551453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2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163857"/>
        <c:axId val="56246167"/>
      </c:scatterChart>
      <c:valAx>
        <c:axId val="95163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167"/>
        <c:crossesAt val="0"/>
        <c:crossBetween val="midCat"/>
      </c:valAx>
      <c:valAx>
        <c:axId val="562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8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