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29448"/>
        <c:axId val="27431202"/>
      </c:lineChart>
      <c:catAx>
        <c:axId val="33129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202"/>
        <c:crossesAt val="0"/>
        <c:auto val="1"/>
        <c:lblAlgn val="ctr"/>
        <c:lblOffset val="100"/>
        <c:noMultiLvlLbl val="0"/>
      </c:catAx>
      <c:valAx>
        <c:axId val="274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6713"/>
        <c:axId val="2346804"/>
      </c:lineChart>
      <c:catAx>
        <c:axId val="48736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04"/>
        <c:crossesAt val="0"/>
        <c:auto val="1"/>
        <c:lblAlgn val="ctr"/>
        <c:lblOffset val="100"/>
        <c:noMultiLvlLbl val="0"/>
      </c:catAx>
      <c:valAx>
        <c:axId val="23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93098"/>
        <c:axId val="76831430"/>
      </c:lineChart>
      <c:catAx>
        <c:axId val="58293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430"/>
        <c:crossesAt val="0"/>
        <c:auto val="1"/>
        <c:lblAlgn val="ctr"/>
        <c:lblOffset val="100"/>
        <c:noMultiLvlLbl val="0"/>
      </c:catAx>
      <c:valAx>
        <c:axId val="768314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914672"/>
        <c:axId val="80463763"/>
      </c:scatterChart>
      <c:valAx>
        <c:axId val="15914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763"/>
        <c:crossesAt val="0"/>
        <c:crossBetween val="midCat"/>
      </c:valAx>
      <c:valAx>
        <c:axId val="804637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6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118"/>
        <c:axId val="4220312"/>
      </c:scatterChart>
      <c:valAx>
        <c:axId val="76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12"/>
        <c:crossesAt val="0"/>
        <c:crossBetween val="midCat"/>
      </c:valAx>
      <c:valAx>
        <c:axId val="42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