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9473"/>
        <c:axId val="61617114"/>
      </c:lineChart>
      <c:catAx>
        <c:axId val="89059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114"/>
        <c:crossesAt val="0"/>
        <c:auto val="1"/>
        <c:lblAlgn val="ctr"/>
        <c:lblOffset val="100"/>
        <c:noMultiLvlLbl val="0"/>
      </c:catAx>
      <c:valAx>
        <c:axId val="616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0299"/>
        <c:axId val="64736999"/>
      </c:lineChart>
      <c:catAx>
        <c:axId val="8848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999"/>
        <c:crossesAt val="0"/>
        <c:auto val="1"/>
        <c:lblAlgn val="ctr"/>
        <c:lblOffset val="100"/>
        <c:noMultiLvlLbl val="0"/>
      </c:catAx>
      <c:valAx>
        <c:axId val="647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427"/>
        <c:axId val="63580220"/>
      </c:lineChart>
      <c:catAx>
        <c:axId val="23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220"/>
        <c:crossesAt val="0"/>
        <c:auto val="1"/>
        <c:lblAlgn val="ctr"/>
        <c:lblOffset val="100"/>
        <c:noMultiLvlLbl val="0"/>
      </c:catAx>
      <c:valAx>
        <c:axId val="63580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86362"/>
        <c:axId val="35767177"/>
      </c:scatterChart>
      <c:valAx>
        <c:axId val="9478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77"/>
        <c:crossesAt val="0"/>
        <c:crossBetween val="midCat"/>
      </c:valAx>
      <c:valAx>
        <c:axId val="35767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96116"/>
        <c:axId val="75546632"/>
      </c:scatterChart>
      <c:valAx>
        <c:axId val="4129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32"/>
        <c:crossesAt val="0"/>
        <c:crossBetween val="midCat"/>
      </c:valAx>
      <c:valAx>
        <c:axId val="755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