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94610"/>
        <c:axId val="49751404"/>
      </c:scatterChart>
      <c:valAx>
        <c:axId val="66294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404"/>
        <c:crossBetween val="midCat"/>
      </c:valAx>
      <c:valAx>
        <c:axId val="49751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73927"/>
        <c:axId val="89448704"/>
      </c:scatterChart>
      <c:valAx>
        <c:axId val="831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704"/>
        <c:crossesAt val="0"/>
        <c:crossBetween val="midCat"/>
      </c:valAx>
      <c:valAx>
        <c:axId val="894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