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78501"/>
        <c:axId val="71454949"/>
      </c:scatterChart>
      <c:valAx>
        <c:axId val="48078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949"/>
        <c:crossBetween val="midCat"/>
      </c:valAx>
      <c:valAx>
        <c:axId val="71454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09550"/>
        <c:axId val="3036691"/>
      </c:scatterChart>
      <c:valAx>
        <c:axId val="6200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91"/>
        <c:crossesAt val="0"/>
        <c:crossBetween val="midCat"/>
      </c:valAx>
      <c:valAx>
        <c:axId val="303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