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67838"/>
        <c:axId val="29510779"/>
      </c:barChart>
      <c:catAx>
        <c:axId val="831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0779"/>
        <c:crossesAt val="0"/>
        <c:auto val="1"/>
        <c:lblAlgn val="ctr"/>
        <c:lblOffset val="100"/>
        <c:noMultiLvlLbl val="0"/>
      </c:catAx>
      <c:valAx>
        <c:axId val="295107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7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6057"/>
        <c:axId val="72138924"/>
      </c:barChart>
      <c:catAx>
        <c:axId val="465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8924"/>
        <c:crossesAt val="0"/>
        <c:auto val="1"/>
        <c:lblAlgn val="ctr"/>
        <c:lblOffset val="100"/>
        <c:noMultiLvlLbl val="0"/>
      </c:catAx>
      <c:valAx>
        <c:axId val="72138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51839"/>
        <c:axId val="78870919"/>
      </c:barChart>
      <c:catAx>
        <c:axId val="8405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0919"/>
        <c:crossesAt val="0"/>
        <c:auto val="1"/>
        <c:lblAlgn val="ctr"/>
        <c:lblOffset val="100"/>
        <c:noMultiLvlLbl val="0"/>
      </c:catAx>
      <c:valAx>
        <c:axId val="78870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1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842438"/>
        <c:axId val="49842410"/>
      </c:barChart>
      <c:catAx>
        <c:axId val="1084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2410"/>
        <c:crossesAt val="0"/>
        <c:auto val="1"/>
        <c:lblAlgn val="ctr"/>
        <c:lblOffset val="100"/>
        <c:noMultiLvlLbl val="0"/>
      </c:catAx>
      <c:valAx>
        <c:axId val="49842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2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60628"/>
        <c:axId val="97523843"/>
      </c:barChart>
      <c:catAx>
        <c:axId val="5186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3843"/>
        <c:crossesAt val="0"/>
        <c:auto val="1"/>
        <c:lblAlgn val="ctr"/>
        <c:lblOffset val="100"/>
        <c:noMultiLvlLbl val="0"/>
      </c:catAx>
      <c:valAx>
        <c:axId val="97523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0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150077"/>
        <c:axId val="88837703"/>
      </c:barChart>
      <c:catAx>
        <c:axId val="9915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7703"/>
        <c:crossesAt val="0"/>
        <c:auto val="1"/>
        <c:lblAlgn val="ctr"/>
        <c:lblOffset val="100"/>
        <c:noMultiLvlLbl val="0"/>
      </c:catAx>
      <c:valAx>
        <c:axId val="88837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0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391548"/>
        <c:axId val="54997380"/>
      </c:barChart>
      <c:catAx>
        <c:axId val="80391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97380"/>
        <c:crossesAt val="0"/>
        <c:auto val="1"/>
        <c:lblAlgn val="ctr"/>
        <c:lblOffset val="100"/>
        <c:noMultiLvlLbl val="0"/>
      </c:catAx>
      <c:valAx>
        <c:axId val="54997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1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