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260184"/>
        <c:axId val="16262628"/>
      </c:barChart>
      <c:catAx>
        <c:axId val="6126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62628"/>
        <c:crossesAt val="0"/>
        <c:auto val="1"/>
        <c:lblAlgn val="ctr"/>
        <c:lblOffset val="100"/>
        <c:noMultiLvlLbl val="0"/>
      </c:catAx>
      <c:valAx>
        <c:axId val="162626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60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682058"/>
        <c:axId val="23307010"/>
      </c:barChart>
      <c:catAx>
        <c:axId val="8668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07010"/>
        <c:crossesAt val="0"/>
        <c:auto val="1"/>
        <c:lblAlgn val="ctr"/>
        <c:lblOffset val="100"/>
        <c:noMultiLvlLbl val="0"/>
      </c:catAx>
      <c:valAx>
        <c:axId val="23307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82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257850"/>
        <c:axId val="26264423"/>
      </c:barChart>
      <c:catAx>
        <c:axId val="6225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64423"/>
        <c:crossesAt val="0"/>
        <c:auto val="1"/>
        <c:lblAlgn val="ctr"/>
        <c:lblOffset val="100"/>
        <c:noMultiLvlLbl val="0"/>
      </c:catAx>
      <c:valAx>
        <c:axId val="26264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57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964714"/>
        <c:axId val="25905190"/>
      </c:barChart>
      <c:catAx>
        <c:axId val="9896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05190"/>
        <c:crossesAt val="0"/>
        <c:auto val="1"/>
        <c:lblAlgn val="ctr"/>
        <c:lblOffset val="100"/>
        <c:noMultiLvlLbl val="0"/>
      </c:catAx>
      <c:valAx>
        <c:axId val="25905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64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896009"/>
        <c:axId val="79966273"/>
      </c:barChart>
      <c:catAx>
        <c:axId val="8789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66273"/>
        <c:crossesAt val="0"/>
        <c:auto val="1"/>
        <c:lblAlgn val="ctr"/>
        <c:lblOffset val="100"/>
        <c:noMultiLvlLbl val="0"/>
      </c:catAx>
      <c:valAx>
        <c:axId val="799662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96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709441"/>
        <c:axId val="52684395"/>
      </c:barChart>
      <c:catAx>
        <c:axId val="6470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84395"/>
        <c:crossesAt val="0"/>
        <c:auto val="1"/>
        <c:lblAlgn val="ctr"/>
        <c:lblOffset val="100"/>
        <c:noMultiLvlLbl val="0"/>
      </c:catAx>
      <c:valAx>
        <c:axId val="526843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09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053439"/>
        <c:axId val="24981155"/>
      </c:barChart>
      <c:catAx>
        <c:axId val="540534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981155"/>
        <c:crossesAt val="0"/>
        <c:auto val="1"/>
        <c:lblAlgn val="ctr"/>
        <c:lblOffset val="100"/>
        <c:noMultiLvlLbl val="0"/>
      </c:catAx>
      <c:valAx>
        <c:axId val="249811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534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