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7660833"/>
        <c:axId val="3788297"/>
      </c:barChart>
      <c:catAx>
        <c:axId val="57660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297"/>
        <c:crossesAt val="0"/>
        <c:auto val="1"/>
        <c:lblAlgn val="ctr"/>
        <c:lblOffset val="100"/>
        <c:noMultiLvlLbl val="0"/>
      </c:catAx>
      <c:valAx>
        <c:axId val="37882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083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4751660"/>
        <c:axId val="33724162"/>
      </c:barChart>
      <c:catAx>
        <c:axId val="24751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4162"/>
        <c:crossesAt val="0"/>
        <c:auto val="1"/>
        <c:lblAlgn val="ctr"/>
        <c:lblOffset val="100"/>
        <c:noMultiLvlLbl val="0"/>
      </c:catAx>
      <c:valAx>
        <c:axId val="337241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1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9908264"/>
        <c:axId val="8045356"/>
      </c:barChart>
      <c:catAx>
        <c:axId val="69908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356"/>
        <c:crossesAt val="0"/>
        <c:auto val="1"/>
        <c:lblAlgn val="ctr"/>
        <c:lblOffset val="100"/>
        <c:noMultiLvlLbl val="0"/>
      </c:catAx>
      <c:valAx>
        <c:axId val="80453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8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3428118"/>
        <c:axId val="31326884"/>
      </c:barChart>
      <c:catAx>
        <c:axId val="43428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6884"/>
        <c:crossesAt val="0"/>
        <c:auto val="1"/>
        <c:lblAlgn val="ctr"/>
        <c:lblOffset val="100"/>
        <c:noMultiLvlLbl val="0"/>
      </c:catAx>
      <c:valAx>
        <c:axId val="313268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8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3804748"/>
        <c:axId val="16761310"/>
      </c:barChart>
      <c:catAx>
        <c:axId val="73804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1310"/>
        <c:crossesAt val="0"/>
        <c:auto val="1"/>
        <c:lblAlgn val="ctr"/>
        <c:lblOffset val="100"/>
        <c:noMultiLvlLbl val="0"/>
      </c:catAx>
      <c:valAx>
        <c:axId val="167613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4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394753"/>
        <c:axId val="64926731"/>
      </c:barChart>
      <c:catAx>
        <c:axId val="5394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6731"/>
        <c:crossesAt val="0"/>
        <c:auto val="1"/>
        <c:lblAlgn val="ctr"/>
        <c:lblOffset val="100"/>
        <c:noMultiLvlLbl val="0"/>
      </c:catAx>
      <c:valAx>
        <c:axId val="649267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975843"/>
        <c:axId val="96542768"/>
      </c:barChart>
      <c:catAx>
        <c:axId val="3975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2768"/>
        <c:crossesAt val="0"/>
        <c:auto val="1"/>
        <c:lblAlgn val="ctr"/>
        <c:lblOffset val="100"/>
        <c:noMultiLvlLbl val="0"/>
      </c:catAx>
      <c:valAx>
        <c:axId val="965427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4985078"/>
        <c:axId val="63365788"/>
      </c:barChart>
      <c:catAx>
        <c:axId val="34985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5788"/>
        <c:crossesAt val="0"/>
        <c:auto val="1"/>
        <c:lblAlgn val="ctr"/>
        <c:lblOffset val="100"/>
        <c:noMultiLvlLbl val="0"/>
      </c:catAx>
      <c:valAx>
        <c:axId val="633657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5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