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574244"/>
        <c:axId val="62136209"/>
      </c:barChart>
      <c:catAx>
        <c:axId val="31574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136209"/>
        <c:crossesAt val="0"/>
        <c:auto val="1"/>
        <c:lblAlgn val="ctr"/>
        <c:lblOffset val="100"/>
        <c:noMultiLvlLbl val="0"/>
      </c:catAx>
      <c:valAx>
        <c:axId val="621362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5742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693673"/>
        <c:axId val="91959842"/>
      </c:barChart>
      <c:catAx>
        <c:axId val="40693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959842"/>
        <c:crossesAt val="0"/>
        <c:auto val="1"/>
        <c:lblAlgn val="ctr"/>
        <c:lblOffset val="100"/>
        <c:noMultiLvlLbl val="0"/>
      </c:catAx>
      <c:valAx>
        <c:axId val="919598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693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