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7759"/>
        <c:axId val="6148060"/>
      </c:barChart>
      <c:catAx>
        <c:axId val="6648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60"/>
        <c:auto val="1"/>
        <c:lblAlgn val="ctr"/>
        <c:lblOffset val="100"/>
        <c:noMultiLvlLbl val="0"/>
      </c:catAx>
      <c:valAx>
        <c:axId val="61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7566"/>
        <c:axId val="73855514"/>
      </c:barChart>
      <c:catAx>
        <c:axId val="97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514"/>
        <c:auto val="1"/>
        <c:lblAlgn val="ctr"/>
        <c:lblOffset val="100"/>
        <c:noMultiLvlLbl val="0"/>
      </c:catAx>
      <c:valAx>
        <c:axId val="738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20598"/>
        <c:axId val="87875761"/>
      </c:barChart>
      <c:catAx>
        <c:axId val="587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761"/>
        <c:auto val="1"/>
        <c:lblAlgn val="ctr"/>
        <c:lblOffset val="100"/>
        <c:noMultiLvlLbl val="0"/>
      </c:catAx>
      <c:valAx>
        <c:axId val="878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05302"/>
        <c:axId val="68482053"/>
      </c:barChart>
      <c:catAx>
        <c:axId val="2410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053"/>
        <c:auto val="1"/>
        <c:lblAlgn val="ctr"/>
        <c:lblOffset val="100"/>
        <c:noMultiLvlLbl val="0"/>
      </c:catAx>
      <c:valAx>
        <c:axId val="684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70115"/>
        <c:axId val="60130680"/>
      </c:barChart>
      <c:catAx>
        <c:axId val="150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680"/>
        <c:auto val="1"/>
        <c:lblAlgn val="ctr"/>
        <c:lblOffset val="100"/>
        <c:noMultiLvlLbl val="0"/>
      </c:catAx>
      <c:valAx>
        <c:axId val="601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52537"/>
        <c:axId val="2234022"/>
      </c:barChart>
      <c:catAx>
        <c:axId val="9355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22"/>
        <c:auto val="1"/>
        <c:lblAlgn val="ctr"/>
        <c:lblOffset val="100"/>
        <c:noMultiLvlLbl val="0"/>
      </c:catAx>
      <c:valAx>
        <c:axId val="22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7420"/>
        <c:axId val="20973894"/>
      </c:barChart>
      <c:catAx>
        <c:axId val="5295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894"/>
        <c:auto val="1"/>
        <c:lblAlgn val="ctr"/>
        <c:lblOffset val="100"/>
        <c:noMultiLvlLbl val="0"/>
      </c:catAx>
      <c:valAx>
        <c:axId val="209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55371"/>
        <c:axId val="62190631"/>
      </c:barChart>
      <c:catAx>
        <c:axId val="238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631"/>
        <c:auto val="1"/>
        <c:lblAlgn val="ctr"/>
        <c:lblOffset val="100"/>
        <c:noMultiLvlLbl val="0"/>
      </c:catAx>
      <c:valAx>
        <c:axId val="621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58342"/>
        <c:axId val="71815234"/>
      </c:barChart>
      <c:catAx>
        <c:axId val="524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234"/>
        <c:auto val="1"/>
        <c:lblAlgn val="ctr"/>
        <c:lblOffset val="100"/>
        <c:noMultiLvlLbl val="0"/>
      </c:catAx>
      <c:valAx>
        <c:axId val="718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75550"/>
        <c:axId val="29998356"/>
      </c:barChart>
      <c:catAx>
        <c:axId val="9947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356"/>
        <c:auto val="1"/>
        <c:lblAlgn val="ctr"/>
        <c:lblOffset val="100"/>
        <c:noMultiLvlLbl val="0"/>
      </c:catAx>
      <c:valAx>
        <c:axId val="299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89807"/>
        <c:axId val="12569272"/>
      </c:barChart>
      <c:catAx>
        <c:axId val="9078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272"/>
        <c:auto val="1"/>
        <c:lblAlgn val="ctr"/>
        <c:lblOffset val="100"/>
        <c:noMultiLvlLbl val="0"/>
      </c:catAx>
      <c:valAx>
        <c:axId val="125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7741"/>
        <c:axId val="43369928"/>
      </c:barChart>
      <c:catAx>
        <c:axId val="4060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928"/>
        <c:auto val="1"/>
        <c:lblAlgn val="ctr"/>
        <c:lblOffset val="100"/>
        <c:noMultiLvlLbl val="0"/>
      </c:catAx>
      <c:valAx>
        <c:axId val="433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07291"/>
        <c:axId val="92900763"/>
      </c:barChart>
      <c:catAx>
        <c:axId val="7560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63"/>
        <c:auto val="1"/>
        <c:lblAlgn val="ctr"/>
        <c:lblOffset val="100"/>
        <c:noMultiLvlLbl val="0"/>
      </c:catAx>
      <c:valAx>
        <c:axId val="929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62166"/>
        <c:axId val="31490649"/>
      </c:barChart>
      <c:catAx>
        <c:axId val="748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649"/>
        <c:auto val="1"/>
        <c:lblAlgn val="ctr"/>
        <c:lblOffset val="100"/>
        <c:noMultiLvlLbl val="0"/>
      </c:catAx>
      <c:valAx>
        <c:axId val="314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26916"/>
        <c:axId val="13965118"/>
      </c:barChart>
      <c:catAx>
        <c:axId val="8402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118"/>
        <c:auto val="1"/>
        <c:lblAlgn val="ctr"/>
        <c:lblOffset val="100"/>
        <c:noMultiLvlLbl val="0"/>
      </c:catAx>
      <c:valAx>
        <c:axId val="139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35"/>
        <c:axId val="10825999"/>
      </c:barChart>
      <c:catAx>
        <c:axId val="9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999"/>
        <c:auto val="1"/>
        <c:lblAlgn val="ctr"/>
        <c:lblOffset val="100"/>
        <c:noMultiLvlLbl val="0"/>
      </c:catAx>
      <c:valAx>
        <c:axId val="108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8446"/>
        <c:axId val="43228372"/>
      </c:barChart>
      <c:catAx>
        <c:axId val="8145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372"/>
        <c:auto val="1"/>
        <c:lblAlgn val="ctr"/>
        <c:lblOffset val="100"/>
        <c:noMultiLvlLbl val="0"/>
      </c:catAx>
      <c:valAx>
        <c:axId val="432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87896"/>
        <c:axId val="47146774"/>
      </c:barChart>
      <c:catAx>
        <c:axId val="3978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774"/>
        <c:auto val="1"/>
        <c:lblAlgn val="ctr"/>
        <c:lblOffset val="100"/>
        <c:noMultiLvlLbl val="0"/>
      </c:catAx>
      <c:valAx>
        <c:axId val="471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