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6031"/>
        <c:axId val="39750839"/>
      </c:scatterChart>
      <c:valAx>
        <c:axId val="6333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39"/>
        <c:crossesAt val="0"/>
        <c:crossBetween val="midCat"/>
      </c:valAx>
      <c:valAx>
        <c:axId val="3975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915"/>
        <c:axId val="61826355"/>
      </c:scatterChart>
      <c:valAx>
        <c:axId val="14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55"/>
        <c:crossesAt val="0"/>
        <c:crossBetween val="midCat"/>
      </c:valAx>
      <c:valAx>
        <c:axId val="6182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9356"/>
        <c:axId val="29875624"/>
      </c:scatterChart>
      <c:valAx>
        <c:axId val="7408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624"/>
        <c:crossesAt val="0"/>
        <c:crossBetween val="midCat"/>
      </c:valAx>
      <c:valAx>
        <c:axId val="2987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5865"/>
        <c:axId val="41996066"/>
      </c:scatterChart>
      <c:valAx>
        <c:axId val="9729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66"/>
        <c:crossesAt val="0"/>
        <c:crossBetween val="midCat"/>
      </c:valAx>
      <c:valAx>
        <c:axId val="4199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