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73087"/>
        <c:axId val="18001116"/>
      </c:barChart>
      <c:catAx>
        <c:axId val="2887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116"/>
        <c:auto val="1"/>
        <c:lblAlgn val="ctr"/>
        <c:lblOffset val="100"/>
        <c:noMultiLvlLbl val="0"/>
      </c:catAx>
      <c:valAx>
        <c:axId val="1800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02824"/>
        <c:axId val="48814279"/>
      </c:barChart>
      <c:catAx>
        <c:axId val="3720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279"/>
        <c:auto val="1"/>
        <c:lblAlgn val="ctr"/>
        <c:lblOffset val="100"/>
        <c:noMultiLvlLbl val="0"/>
      </c:catAx>
      <c:valAx>
        <c:axId val="488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92429"/>
        <c:axId val="38319662"/>
      </c:barChart>
      <c:catAx>
        <c:axId val="8039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662"/>
        <c:auto val="1"/>
        <c:lblAlgn val="ctr"/>
        <c:lblOffset val="100"/>
        <c:noMultiLvlLbl val="0"/>
      </c:catAx>
      <c:valAx>
        <c:axId val="383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63241"/>
        <c:axId val="60556162"/>
      </c:barChart>
      <c:catAx>
        <c:axId val="1916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162"/>
        <c:auto val="1"/>
        <c:lblAlgn val="ctr"/>
        <c:lblOffset val="100"/>
        <c:noMultiLvlLbl val="0"/>
      </c:catAx>
      <c:valAx>
        <c:axId val="6055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60214"/>
        <c:axId val="45409866"/>
      </c:barChart>
      <c:catAx>
        <c:axId val="8746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866"/>
        <c:auto val="1"/>
        <c:lblAlgn val="ctr"/>
        <c:lblOffset val="100"/>
        <c:noMultiLvlLbl val="0"/>
      </c:catAx>
      <c:valAx>
        <c:axId val="454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49014"/>
        <c:axId val="21686329"/>
      </c:barChart>
      <c:catAx>
        <c:axId val="4214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329"/>
        <c:auto val="1"/>
        <c:lblAlgn val="ctr"/>
        <c:lblOffset val="100"/>
        <c:noMultiLvlLbl val="0"/>
      </c:catAx>
      <c:valAx>
        <c:axId val="2168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29034"/>
        <c:axId val="16199421"/>
      </c:barChart>
      <c:catAx>
        <c:axId val="4142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421"/>
        <c:auto val="1"/>
        <c:lblAlgn val="ctr"/>
        <c:lblOffset val="100"/>
        <c:noMultiLvlLbl val="0"/>
      </c:catAx>
      <c:valAx>
        <c:axId val="161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97445"/>
        <c:axId val="71148955"/>
      </c:barChart>
      <c:catAx>
        <c:axId val="8389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955"/>
        <c:auto val="1"/>
        <c:lblAlgn val="ctr"/>
        <c:lblOffset val="100"/>
        <c:noMultiLvlLbl val="0"/>
      </c:catAx>
      <c:valAx>
        <c:axId val="7114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16649"/>
        <c:axId val="24309568"/>
      </c:barChart>
      <c:catAx>
        <c:axId val="5921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568"/>
        <c:auto val="1"/>
        <c:lblAlgn val="ctr"/>
        <c:lblOffset val="100"/>
        <c:noMultiLvlLbl val="0"/>
      </c:catAx>
      <c:valAx>
        <c:axId val="243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45861"/>
        <c:axId val="86506096"/>
      </c:barChart>
      <c:catAx>
        <c:axId val="8634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096"/>
        <c:auto val="1"/>
        <c:lblAlgn val="ctr"/>
        <c:lblOffset val="100"/>
        <c:noMultiLvlLbl val="0"/>
      </c:catAx>
      <c:valAx>
        <c:axId val="865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4928"/>
        <c:axId val="75499287"/>
      </c:barChart>
      <c:catAx>
        <c:axId val="614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287"/>
        <c:auto val="1"/>
        <c:lblAlgn val="ctr"/>
        <c:lblOffset val="100"/>
        <c:noMultiLvlLbl val="0"/>
      </c:catAx>
      <c:valAx>
        <c:axId val="7549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70235"/>
        <c:axId val="70535084"/>
      </c:barChart>
      <c:catAx>
        <c:axId val="8197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084"/>
        <c:auto val="1"/>
        <c:lblAlgn val="ctr"/>
        <c:lblOffset val="100"/>
        <c:noMultiLvlLbl val="0"/>
      </c:catAx>
      <c:valAx>
        <c:axId val="705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94184"/>
        <c:axId val="81497147"/>
      </c:barChart>
      <c:catAx>
        <c:axId val="6919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147"/>
        <c:auto val="1"/>
        <c:lblAlgn val="ctr"/>
        <c:lblOffset val="100"/>
        <c:noMultiLvlLbl val="0"/>
      </c:catAx>
      <c:valAx>
        <c:axId val="814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52008"/>
        <c:axId val="62964111"/>
      </c:barChart>
      <c:catAx>
        <c:axId val="8055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111"/>
        <c:auto val="1"/>
        <c:lblAlgn val="ctr"/>
        <c:lblOffset val="100"/>
        <c:noMultiLvlLbl val="0"/>
      </c:catAx>
      <c:valAx>
        <c:axId val="629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72557"/>
        <c:axId val="7848039"/>
      </c:barChart>
      <c:catAx>
        <c:axId val="3837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39"/>
        <c:auto val="1"/>
        <c:lblAlgn val="ctr"/>
        <c:lblOffset val="100"/>
        <c:noMultiLvlLbl val="0"/>
      </c:catAx>
      <c:valAx>
        <c:axId val="78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58900"/>
        <c:axId val="10908464"/>
      </c:barChart>
      <c:catAx>
        <c:axId val="9645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464"/>
        <c:auto val="1"/>
        <c:lblAlgn val="ctr"/>
        <c:lblOffset val="100"/>
        <c:noMultiLvlLbl val="0"/>
      </c:catAx>
      <c:valAx>
        <c:axId val="1090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34187"/>
        <c:axId val="9888883"/>
      </c:barChart>
      <c:catAx>
        <c:axId val="5123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83"/>
        <c:auto val="1"/>
        <c:lblAlgn val="ctr"/>
        <c:lblOffset val="100"/>
        <c:noMultiLvlLbl val="0"/>
      </c:catAx>
      <c:valAx>
        <c:axId val="988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29478"/>
        <c:axId val="32479950"/>
      </c:barChart>
      <c:catAx>
        <c:axId val="3972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950"/>
        <c:auto val="1"/>
        <c:lblAlgn val="ctr"/>
        <c:lblOffset val="100"/>
        <c:noMultiLvlLbl val="0"/>
      </c:catAx>
      <c:valAx>
        <c:axId val="3247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