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24299"/>
        <c:axId val="5404173"/>
      </c:scatterChart>
      <c:valAx>
        <c:axId val="45424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73"/>
        <c:crossesAt val="0"/>
        <c:crossBetween val="midCat"/>
      </c:valAx>
      <c:valAx>
        <c:axId val="5404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4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08577"/>
        <c:axId val="39466831"/>
      </c:scatterChart>
      <c:valAx>
        <c:axId val="36608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6831"/>
        <c:crossesAt val="0"/>
        <c:crossBetween val="midCat"/>
      </c:valAx>
      <c:valAx>
        <c:axId val="39466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60199"/>
        <c:axId val="83043600"/>
      </c:scatterChart>
      <c:valAx>
        <c:axId val="66660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3600"/>
        <c:crossesAt val="0"/>
        <c:crossBetween val="midCat"/>
      </c:valAx>
      <c:valAx>
        <c:axId val="83043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73380"/>
        <c:axId val="52459742"/>
      </c:scatterChart>
      <c:valAx>
        <c:axId val="69673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9742"/>
        <c:crossesAt val="0"/>
        <c:crossBetween val="midCat"/>
      </c:valAx>
      <c:valAx>
        <c:axId val="52459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