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7390"/>
        <c:axId val="83296624"/>
      </c:barChart>
      <c:catAx>
        <c:axId val="758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624"/>
        <c:auto val="1"/>
        <c:lblAlgn val="ctr"/>
        <c:lblOffset val="100"/>
        <c:noMultiLvlLbl val="0"/>
      </c:catAx>
      <c:valAx>
        <c:axId val="832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6274"/>
        <c:axId val="77671460"/>
      </c:barChart>
      <c:catAx>
        <c:axId val="974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460"/>
        <c:auto val="1"/>
        <c:lblAlgn val="ctr"/>
        <c:lblOffset val="100"/>
        <c:noMultiLvlLbl val="0"/>
      </c:catAx>
      <c:valAx>
        <c:axId val="776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8555"/>
        <c:axId val="45736783"/>
      </c:barChart>
      <c:catAx>
        <c:axId val="158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83"/>
        <c:auto val="1"/>
        <c:lblAlgn val="ctr"/>
        <c:lblOffset val="100"/>
        <c:noMultiLvlLbl val="0"/>
      </c:catAx>
      <c:valAx>
        <c:axId val="457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0447"/>
        <c:axId val="13243792"/>
      </c:barChart>
      <c:catAx>
        <c:axId val="338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92"/>
        <c:auto val="1"/>
        <c:lblAlgn val="ctr"/>
        <c:lblOffset val="100"/>
        <c:noMultiLvlLbl val="0"/>
      </c:catAx>
      <c:valAx>
        <c:axId val="132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1055"/>
        <c:axId val="54595863"/>
      </c:barChart>
      <c:catAx>
        <c:axId val="126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63"/>
        <c:auto val="1"/>
        <c:lblAlgn val="ctr"/>
        <c:lblOffset val="100"/>
        <c:noMultiLvlLbl val="0"/>
      </c:catAx>
      <c:valAx>
        <c:axId val="545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0366"/>
        <c:axId val="11184709"/>
      </c:barChart>
      <c:catAx>
        <c:axId val="909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09"/>
        <c:auto val="1"/>
        <c:lblAlgn val="ctr"/>
        <c:lblOffset val="100"/>
        <c:noMultiLvlLbl val="0"/>
      </c:catAx>
      <c:valAx>
        <c:axId val="111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3478"/>
        <c:axId val="53672010"/>
      </c:barChart>
      <c:catAx>
        <c:axId val="255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10"/>
        <c:auto val="1"/>
        <c:lblAlgn val="ctr"/>
        <c:lblOffset val="100"/>
        <c:noMultiLvlLbl val="0"/>
      </c:catAx>
      <c:valAx>
        <c:axId val="536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26758"/>
        <c:axId val="17893597"/>
      </c:barChart>
      <c:catAx>
        <c:axId val="594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97"/>
        <c:auto val="1"/>
        <c:lblAlgn val="ctr"/>
        <c:lblOffset val="100"/>
        <c:noMultiLvlLbl val="0"/>
      </c:catAx>
      <c:valAx>
        <c:axId val="178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71996"/>
        <c:axId val="42364690"/>
      </c:barChart>
      <c:catAx>
        <c:axId val="838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90"/>
        <c:auto val="1"/>
        <c:lblAlgn val="ctr"/>
        <c:lblOffset val="100"/>
        <c:noMultiLvlLbl val="0"/>
      </c:catAx>
      <c:valAx>
        <c:axId val="423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9370"/>
        <c:axId val="62057860"/>
      </c:barChart>
      <c:catAx>
        <c:axId val="523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60"/>
        <c:auto val="1"/>
        <c:lblAlgn val="ctr"/>
        <c:lblOffset val="100"/>
        <c:noMultiLvlLbl val="0"/>
      </c:catAx>
      <c:valAx>
        <c:axId val="620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09607"/>
        <c:axId val="2299051"/>
      </c:barChart>
      <c:catAx>
        <c:axId val="896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51"/>
        <c:auto val="1"/>
        <c:lblAlgn val="ctr"/>
        <c:lblOffset val="100"/>
        <c:noMultiLvlLbl val="0"/>
      </c:catAx>
      <c:valAx>
        <c:axId val="22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5828"/>
        <c:axId val="8803834"/>
      </c:barChart>
      <c:catAx>
        <c:axId val="548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34"/>
        <c:auto val="1"/>
        <c:lblAlgn val="ctr"/>
        <c:lblOffset val="100"/>
        <c:noMultiLvlLbl val="0"/>
      </c:catAx>
      <c:valAx>
        <c:axId val="88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0315"/>
        <c:axId val="21824701"/>
      </c:barChart>
      <c:catAx>
        <c:axId val="816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01"/>
        <c:auto val="1"/>
        <c:lblAlgn val="ctr"/>
        <c:lblOffset val="100"/>
        <c:noMultiLvlLbl val="0"/>
      </c:catAx>
      <c:valAx>
        <c:axId val="218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8202"/>
        <c:axId val="94122785"/>
      </c:barChart>
      <c:catAx>
        <c:axId val="337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85"/>
        <c:auto val="1"/>
        <c:lblAlgn val="ctr"/>
        <c:lblOffset val="100"/>
        <c:noMultiLvlLbl val="0"/>
      </c:catAx>
      <c:valAx>
        <c:axId val="941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7524"/>
        <c:axId val="18785745"/>
      </c:barChart>
      <c:catAx>
        <c:axId val="963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45"/>
        <c:auto val="1"/>
        <c:lblAlgn val="ctr"/>
        <c:lblOffset val="100"/>
        <c:noMultiLvlLbl val="0"/>
      </c:catAx>
      <c:valAx>
        <c:axId val="187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28249"/>
        <c:axId val="18246370"/>
      </c:barChart>
      <c:catAx>
        <c:axId val="378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370"/>
        <c:auto val="1"/>
        <c:lblAlgn val="ctr"/>
        <c:lblOffset val="100"/>
        <c:noMultiLvlLbl val="0"/>
      </c:catAx>
      <c:valAx>
        <c:axId val="182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0550"/>
        <c:axId val="31884375"/>
      </c:barChart>
      <c:catAx>
        <c:axId val="654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75"/>
        <c:auto val="1"/>
        <c:lblAlgn val="ctr"/>
        <c:lblOffset val="100"/>
        <c:noMultiLvlLbl val="0"/>
      </c:catAx>
      <c:valAx>
        <c:axId val="318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8644"/>
        <c:axId val="95993313"/>
      </c:barChart>
      <c:catAx>
        <c:axId val="699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313"/>
        <c:auto val="1"/>
        <c:lblAlgn val="ctr"/>
        <c:lblOffset val="100"/>
        <c:noMultiLvlLbl val="0"/>
      </c:catAx>
      <c:valAx>
        <c:axId val="959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