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16465"/>
        <c:axId val="17997440"/>
      </c:scatterChart>
      <c:valAx>
        <c:axId val="42316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440"/>
        <c:crossesAt val="0"/>
        <c:crossBetween val="midCat"/>
      </c:valAx>
      <c:valAx>
        <c:axId val="17997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70898"/>
        <c:axId val="52323857"/>
      </c:scatterChart>
      <c:valAx>
        <c:axId val="50070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3857"/>
        <c:crossesAt val="0"/>
        <c:crossBetween val="midCat"/>
      </c:valAx>
      <c:valAx>
        <c:axId val="52323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00213"/>
        <c:axId val="74250244"/>
      </c:scatterChart>
      <c:valAx>
        <c:axId val="29600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244"/>
        <c:crossesAt val="0"/>
        <c:crossBetween val="midCat"/>
      </c:valAx>
      <c:valAx>
        <c:axId val="74250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8943"/>
        <c:axId val="38314861"/>
      </c:scatterChart>
      <c:valAx>
        <c:axId val="5088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4861"/>
        <c:crossesAt val="0"/>
        <c:crossBetween val="midCat"/>
      </c:valAx>
      <c:valAx>
        <c:axId val="38314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