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22612"/>
        <c:axId val="3954997"/>
      </c:barChart>
      <c:catAx>
        <c:axId val="9952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97"/>
        <c:auto val="1"/>
        <c:lblAlgn val="ctr"/>
        <c:lblOffset val="100"/>
        <c:noMultiLvlLbl val="0"/>
      </c:catAx>
      <c:valAx>
        <c:axId val="395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93862"/>
        <c:axId val="99144519"/>
      </c:barChart>
      <c:catAx>
        <c:axId val="8559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519"/>
        <c:auto val="1"/>
        <c:lblAlgn val="ctr"/>
        <c:lblOffset val="100"/>
        <c:noMultiLvlLbl val="0"/>
      </c:catAx>
      <c:valAx>
        <c:axId val="9914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6226"/>
        <c:axId val="31771204"/>
      </c:barChart>
      <c:catAx>
        <c:axId val="708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204"/>
        <c:auto val="1"/>
        <c:lblAlgn val="ctr"/>
        <c:lblOffset val="100"/>
        <c:noMultiLvlLbl val="0"/>
      </c:catAx>
      <c:valAx>
        <c:axId val="3177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24022"/>
        <c:axId val="34805002"/>
      </c:barChart>
      <c:catAx>
        <c:axId val="2882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002"/>
        <c:auto val="1"/>
        <c:lblAlgn val="ctr"/>
        <c:lblOffset val="100"/>
        <c:noMultiLvlLbl val="0"/>
      </c:catAx>
      <c:valAx>
        <c:axId val="348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52295"/>
        <c:axId val="89027391"/>
      </c:barChart>
      <c:catAx>
        <c:axId val="7125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391"/>
        <c:auto val="1"/>
        <c:lblAlgn val="ctr"/>
        <c:lblOffset val="100"/>
        <c:noMultiLvlLbl val="0"/>
      </c:catAx>
      <c:valAx>
        <c:axId val="8902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05360"/>
        <c:axId val="22702481"/>
      </c:barChart>
      <c:catAx>
        <c:axId val="7600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481"/>
        <c:auto val="1"/>
        <c:lblAlgn val="ctr"/>
        <c:lblOffset val="100"/>
        <c:noMultiLvlLbl val="0"/>
      </c:catAx>
      <c:valAx>
        <c:axId val="227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6703"/>
        <c:axId val="24440328"/>
      </c:barChart>
      <c:catAx>
        <c:axId val="5776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328"/>
        <c:auto val="1"/>
        <c:lblAlgn val="ctr"/>
        <c:lblOffset val="100"/>
        <c:noMultiLvlLbl val="0"/>
      </c:catAx>
      <c:valAx>
        <c:axId val="2444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16936"/>
        <c:axId val="41004328"/>
      </c:barChart>
      <c:catAx>
        <c:axId val="1451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328"/>
        <c:auto val="1"/>
        <c:lblAlgn val="ctr"/>
        <c:lblOffset val="100"/>
        <c:noMultiLvlLbl val="0"/>
      </c:catAx>
      <c:valAx>
        <c:axId val="4100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73453"/>
        <c:axId val="39496951"/>
      </c:barChart>
      <c:catAx>
        <c:axId val="4867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951"/>
        <c:auto val="1"/>
        <c:lblAlgn val="ctr"/>
        <c:lblOffset val="100"/>
        <c:noMultiLvlLbl val="0"/>
      </c:catAx>
      <c:valAx>
        <c:axId val="3949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87833"/>
        <c:axId val="46010998"/>
      </c:barChart>
      <c:catAx>
        <c:axId val="2078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998"/>
        <c:auto val="1"/>
        <c:lblAlgn val="ctr"/>
        <c:lblOffset val="100"/>
        <c:noMultiLvlLbl val="0"/>
      </c:catAx>
      <c:valAx>
        <c:axId val="460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7627"/>
        <c:axId val="44918863"/>
      </c:barChart>
      <c:catAx>
        <c:axId val="456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863"/>
        <c:auto val="1"/>
        <c:lblAlgn val="ctr"/>
        <c:lblOffset val="100"/>
        <c:noMultiLvlLbl val="0"/>
      </c:catAx>
      <c:valAx>
        <c:axId val="4491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50995"/>
        <c:axId val="81690845"/>
      </c:barChart>
      <c:catAx>
        <c:axId val="9705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845"/>
        <c:auto val="1"/>
        <c:lblAlgn val="ctr"/>
        <c:lblOffset val="100"/>
        <c:noMultiLvlLbl val="0"/>
      </c:catAx>
      <c:valAx>
        <c:axId val="8169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61849"/>
        <c:axId val="82036888"/>
      </c:barChart>
      <c:catAx>
        <c:axId val="3326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888"/>
        <c:auto val="1"/>
        <c:lblAlgn val="ctr"/>
        <c:lblOffset val="100"/>
        <c:noMultiLvlLbl val="0"/>
      </c:catAx>
      <c:valAx>
        <c:axId val="8203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89432"/>
        <c:axId val="71861284"/>
      </c:barChart>
      <c:catAx>
        <c:axId val="5948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284"/>
        <c:auto val="1"/>
        <c:lblAlgn val="ctr"/>
        <c:lblOffset val="100"/>
        <c:noMultiLvlLbl val="0"/>
      </c:catAx>
      <c:valAx>
        <c:axId val="7186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22608"/>
        <c:axId val="32844132"/>
      </c:barChart>
      <c:catAx>
        <c:axId val="9502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132"/>
        <c:auto val="1"/>
        <c:lblAlgn val="ctr"/>
        <c:lblOffset val="100"/>
        <c:noMultiLvlLbl val="0"/>
      </c:catAx>
      <c:valAx>
        <c:axId val="3284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80380"/>
        <c:axId val="12113879"/>
      </c:barChart>
      <c:catAx>
        <c:axId val="5768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879"/>
        <c:auto val="1"/>
        <c:lblAlgn val="ctr"/>
        <c:lblOffset val="100"/>
        <c:noMultiLvlLbl val="0"/>
      </c:catAx>
      <c:valAx>
        <c:axId val="1211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76216"/>
        <c:axId val="58038274"/>
      </c:barChart>
      <c:catAx>
        <c:axId val="4167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274"/>
        <c:auto val="1"/>
        <c:lblAlgn val="ctr"/>
        <c:lblOffset val="100"/>
        <c:noMultiLvlLbl val="0"/>
      </c:catAx>
      <c:valAx>
        <c:axId val="5803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63842"/>
        <c:axId val="73525813"/>
      </c:barChart>
      <c:catAx>
        <c:axId val="3686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813"/>
        <c:auto val="1"/>
        <c:lblAlgn val="ctr"/>
        <c:lblOffset val="100"/>
        <c:noMultiLvlLbl val="0"/>
      </c:catAx>
      <c:valAx>
        <c:axId val="735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