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1270"/>
        <c:axId val="80460060"/>
      </c:scatterChart>
      <c:valAx>
        <c:axId val="6349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060"/>
        <c:crossesAt val="0"/>
        <c:crossBetween val="midCat"/>
      </c:valAx>
      <c:valAx>
        <c:axId val="8046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43207"/>
        <c:axId val="92789952"/>
      </c:scatterChart>
      <c:valAx>
        <c:axId val="4814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952"/>
        <c:crossesAt val="0"/>
        <c:crossBetween val="midCat"/>
      </c:valAx>
      <c:valAx>
        <c:axId val="9278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17008"/>
        <c:axId val="81783347"/>
      </c:scatterChart>
      <c:valAx>
        <c:axId val="3461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347"/>
        <c:crossesAt val="0"/>
        <c:crossBetween val="midCat"/>
      </c:valAx>
      <c:valAx>
        <c:axId val="8178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81924"/>
        <c:axId val="54280798"/>
      </c:scatterChart>
      <c:valAx>
        <c:axId val="2448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98"/>
        <c:crossesAt val="0"/>
        <c:crossBetween val="midCat"/>
      </c:valAx>
      <c:valAx>
        <c:axId val="5428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