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8134"/>
        <c:axId val="34885933"/>
      </c:scatterChart>
      <c:valAx>
        <c:axId val="9805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933"/>
        <c:crossesAt val="0"/>
        <c:crossBetween val="midCat"/>
      </c:valAx>
      <c:valAx>
        <c:axId val="3488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2046"/>
        <c:axId val="59271870"/>
      </c:scatterChart>
      <c:valAx>
        <c:axId val="2741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870"/>
        <c:crossesAt val="0"/>
        <c:crossBetween val="midCat"/>
      </c:valAx>
      <c:valAx>
        <c:axId val="5927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84132"/>
        <c:axId val="87472443"/>
      </c:scatterChart>
      <c:valAx>
        <c:axId val="1568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443"/>
        <c:crossesAt val="0"/>
        <c:crossBetween val="midCat"/>
      </c:valAx>
      <c:valAx>
        <c:axId val="8747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76561"/>
        <c:axId val="58745991"/>
      </c:scatterChart>
      <c:valAx>
        <c:axId val="40476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91"/>
        <c:crossesAt val="0"/>
        <c:crossBetween val="midCat"/>
      </c:valAx>
      <c:valAx>
        <c:axId val="58745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