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43066"/>
        <c:axId val="58568571"/>
      </c:barChart>
      <c:catAx>
        <c:axId val="3674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571"/>
        <c:auto val="1"/>
        <c:lblAlgn val="ctr"/>
        <c:lblOffset val="100"/>
        <c:noMultiLvlLbl val="0"/>
      </c:catAx>
      <c:valAx>
        <c:axId val="5856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77991"/>
        <c:axId val="28625271"/>
      </c:barChart>
      <c:catAx>
        <c:axId val="6317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271"/>
        <c:auto val="1"/>
        <c:lblAlgn val="ctr"/>
        <c:lblOffset val="100"/>
        <c:noMultiLvlLbl val="0"/>
      </c:catAx>
      <c:valAx>
        <c:axId val="2862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56169"/>
        <c:axId val="80843645"/>
      </c:barChart>
      <c:catAx>
        <c:axId val="9825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645"/>
        <c:auto val="1"/>
        <c:lblAlgn val="ctr"/>
        <c:lblOffset val="100"/>
        <c:noMultiLvlLbl val="0"/>
      </c:catAx>
      <c:valAx>
        <c:axId val="8084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47352"/>
        <c:axId val="75017972"/>
      </c:barChart>
      <c:catAx>
        <c:axId val="7604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972"/>
        <c:auto val="1"/>
        <c:lblAlgn val="ctr"/>
        <c:lblOffset val="100"/>
        <c:noMultiLvlLbl val="0"/>
      </c:catAx>
      <c:valAx>
        <c:axId val="7501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71959"/>
        <c:axId val="55266097"/>
      </c:barChart>
      <c:catAx>
        <c:axId val="7967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097"/>
        <c:auto val="1"/>
        <c:lblAlgn val="ctr"/>
        <c:lblOffset val="100"/>
        <c:noMultiLvlLbl val="0"/>
      </c:catAx>
      <c:valAx>
        <c:axId val="5526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58369"/>
        <c:axId val="15820508"/>
      </c:barChart>
      <c:catAx>
        <c:axId val="2125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508"/>
        <c:auto val="1"/>
        <c:lblAlgn val="ctr"/>
        <c:lblOffset val="100"/>
        <c:noMultiLvlLbl val="0"/>
      </c:catAx>
      <c:valAx>
        <c:axId val="1582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00916"/>
        <c:axId val="33579047"/>
      </c:barChart>
      <c:catAx>
        <c:axId val="9210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047"/>
        <c:auto val="1"/>
        <c:lblAlgn val="ctr"/>
        <c:lblOffset val="100"/>
        <c:noMultiLvlLbl val="0"/>
      </c:catAx>
      <c:valAx>
        <c:axId val="3357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96010"/>
        <c:axId val="58589898"/>
      </c:barChart>
      <c:catAx>
        <c:axId val="3929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898"/>
        <c:auto val="1"/>
        <c:lblAlgn val="ctr"/>
        <c:lblOffset val="100"/>
        <c:noMultiLvlLbl val="0"/>
      </c:catAx>
      <c:valAx>
        <c:axId val="5858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18796"/>
        <c:axId val="75748290"/>
      </c:barChart>
      <c:catAx>
        <c:axId val="8631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290"/>
        <c:auto val="1"/>
        <c:lblAlgn val="ctr"/>
        <c:lblOffset val="100"/>
        <c:noMultiLvlLbl val="0"/>
      </c:catAx>
      <c:valAx>
        <c:axId val="7574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76076"/>
        <c:axId val="79372577"/>
      </c:barChart>
      <c:catAx>
        <c:axId val="5427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577"/>
        <c:auto val="1"/>
        <c:lblAlgn val="ctr"/>
        <c:lblOffset val="100"/>
        <c:noMultiLvlLbl val="0"/>
      </c:catAx>
      <c:valAx>
        <c:axId val="7937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45820"/>
        <c:axId val="82349980"/>
      </c:barChart>
      <c:catAx>
        <c:axId val="1974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980"/>
        <c:auto val="1"/>
        <c:lblAlgn val="ctr"/>
        <c:lblOffset val="100"/>
        <c:noMultiLvlLbl val="0"/>
      </c:catAx>
      <c:valAx>
        <c:axId val="8234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44028"/>
        <c:axId val="52451857"/>
      </c:barChart>
      <c:catAx>
        <c:axId val="6784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857"/>
        <c:auto val="1"/>
        <c:lblAlgn val="ctr"/>
        <c:lblOffset val="100"/>
        <c:noMultiLvlLbl val="0"/>
      </c:catAx>
      <c:valAx>
        <c:axId val="5245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36952"/>
        <c:axId val="22309727"/>
      </c:barChart>
      <c:catAx>
        <c:axId val="8503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727"/>
        <c:auto val="1"/>
        <c:lblAlgn val="ctr"/>
        <c:lblOffset val="100"/>
        <c:noMultiLvlLbl val="0"/>
      </c:catAx>
      <c:valAx>
        <c:axId val="223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40761"/>
        <c:axId val="57292950"/>
      </c:barChart>
      <c:catAx>
        <c:axId val="8654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950"/>
        <c:auto val="1"/>
        <c:lblAlgn val="ctr"/>
        <c:lblOffset val="100"/>
        <c:noMultiLvlLbl val="0"/>
      </c:catAx>
      <c:valAx>
        <c:axId val="572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46726"/>
        <c:axId val="90240682"/>
      </c:barChart>
      <c:catAx>
        <c:axId val="3554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682"/>
        <c:auto val="1"/>
        <c:lblAlgn val="ctr"/>
        <c:lblOffset val="100"/>
        <c:noMultiLvlLbl val="0"/>
      </c:catAx>
      <c:valAx>
        <c:axId val="9024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22346"/>
        <c:axId val="97474777"/>
      </c:barChart>
      <c:catAx>
        <c:axId val="9102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777"/>
        <c:auto val="1"/>
        <c:lblAlgn val="ctr"/>
        <c:lblOffset val="100"/>
        <c:noMultiLvlLbl val="0"/>
      </c:catAx>
      <c:valAx>
        <c:axId val="9747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81439"/>
        <c:axId val="75647230"/>
      </c:barChart>
      <c:catAx>
        <c:axId val="6328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230"/>
        <c:auto val="1"/>
        <c:lblAlgn val="ctr"/>
        <c:lblOffset val="100"/>
        <c:noMultiLvlLbl val="0"/>
      </c:catAx>
      <c:valAx>
        <c:axId val="7564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33963"/>
        <c:axId val="33413917"/>
      </c:barChart>
      <c:catAx>
        <c:axId val="4723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917"/>
        <c:auto val="1"/>
        <c:lblAlgn val="ctr"/>
        <c:lblOffset val="100"/>
        <c:noMultiLvlLbl val="0"/>
      </c:catAx>
      <c:valAx>
        <c:axId val="3341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