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215528"/>
        <c:axId val="58131439"/>
      </c:barChart>
      <c:catAx>
        <c:axId val="90215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131439"/>
        <c:crossesAt val="0"/>
        <c:auto val="1"/>
        <c:lblAlgn val="ctr"/>
        <c:lblOffset val="100"/>
        <c:noMultiLvlLbl val="0"/>
      </c:catAx>
      <c:valAx>
        <c:axId val="581314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2155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2904011"/>
        <c:axId val="99360445"/>
      </c:barChart>
      <c:catAx>
        <c:axId val="42904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360445"/>
        <c:crossesAt val="0"/>
        <c:auto val="1"/>
        <c:lblAlgn val="ctr"/>
        <c:lblOffset val="100"/>
        <c:noMultiLvlLbl val="0"/>
      </c:catAx>
      <c:valAx>
        <c:axId val="993604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29040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