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35531"/>
        <c:axId val="99833152"/>
      </c:scatterChart>
      <c:valAx>
        <c:axId val="84135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152"/>
        <c:crossesAt val="0"/>
        <c:crossBetween val="midCat"/>
      </c:valAx>
      <c:valAx>
        <c:axId val="9983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37200"/>
        <c:axId val="55598630"/>
      </c:scatterChart>
      <c:valAx>
        <c:axId val="75237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630"/>
        <c:crossesAt val="0"/>
        <c:crossBetween val="midCat"/>
      </c:valAx>
      <c:valAx>
        <c:axId val="5559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