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14635"/>
        <c:axId val="91630096"/>
      </c:scatterChart>
      <c:valAx>
        <c:axId val="65714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096"/>
        <c:crossesAt val="0"/>
        <c:crossBetween val="midCat"/>
      </c:valAx>
      <c:valAx>
        <c:axId val="91630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458866"/>
        <c:axId val="59111348"/>
      </c:scatterChart>
      <c:valAx>
        <c:axId val="64458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348"/>
        <c:crossesAt val="0"/>
        <c:crossBetween val="midCat"/>
      </c:valAx>
      <c:valAx>
        <c:axId val="59111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8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