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218234"/>
        <c:axId val="16442561"/>
      </c:scatterChart>
      <c:valAx>
        <c:axId val="512182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2561"/>
        <c:crossesAt val="0"/>
        <c:crossBetween val="midCat"/>
      </c:valAx>
      <c:valAx>
        <c:axId val="16442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82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61995"/>
        <c:axId val="17605092"/>
      </c:scatterChart>
      <c:valAx>
        <c:axId val="31619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5092"/>
        <c:crossesAt val="0"/>
        <c:crossBetween val="midCat"/>
      </c:valAx>
      <c:valAx>
        <c:axId val="17605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9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