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22549"/>
        <c:axId val="25571002"/>
      </c:barChart>
      <c:catAx>
        <c:axId val="2972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02"/>
        <c:auto val="1"/>
        <c:lblAlgn val="ctr"/>
        <c:lblOffset val="100"/>
        <c:noMultiLvlLbl val="0"/>
      </c:catAx>
      <c:valAx>
        <c:axId val="255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3388"/>
        <c:axId val="4336732"/>
      </c:barChart>
      <c:catAx>
        <c:axId val="753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2"/>
        <c:auto val="1"/>
        <c:lblAlgn val="ctr"/>
        <c:lblOffset val="100"/>
        <c:noMultiLvlLbl val="0"/>
      </c:catAx>
      <c:valAx>
        <c:axId val="43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10015"/>
        <c:axId val="46832415"/>
      </c:barChart>
      <c:catAx>
        <c:axId val="994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15"/>
        <c:auto val="1"/>
        <c:lblAlgn val="ctr"/>
        <c:lblOffset val="100"/>
        <c:noMultiLvlLbl val="0"/>
      </c:catAx>
      <c:valAx>
        <c:axId val="468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4738"/>
        <c:axId val="21307259"/>
      </c:barChart>
      <c:catAx>
        <c:axId val="839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59"/>
        <c:auto val="1"/>
        <c:lblAlgn val="ctr"/>
        <c:lblOffset val="100"/>
        <c:noMultiLvlLbl val="0"/>
      </c:catAx>
      <c:valAx>
        <c:axId val="213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63655"/>
        <c:axId val="94291649"/>
      </c:barChart>
      <c:catAx>
        <c:axId val="264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49"/>
        <c:auto val="1"/>
        <c:lblAlgn val="ctr"/>
        <c:lblOffset val="100"/>
        <c:noMultiLvlLbl val="0"/>
      </c:catAx>
      <c:valAx>
        <c:axId val="9429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34649"/>
        <c:axId val="45982481"/>
      </c:barChart>
      <c:catAx>
        <c:axId val="663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81"/>
        <c:auto val="1"/>
        <c:lblAlgn val="ctr"/>
        <c:lblOffset val="100"/>
        <c:noMultiLvlLbl val="0"/>
      </c:catAx>
      <c:valAx>
        <c:axId val="459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4461"/>
        <c:axId val="49217535"/>
      </c:barChart>
      <c:catAx>
        <c:axId val="728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535"/>
        <c:auto val="1"/>
        <c:lblAlgn val="ctr"/>
        <c:lblOffset val="100"/>
        <c:noMultiLvlLbl val="0"/>
      </c:catAx>
      <c:valAx>
        <c:axId val="492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8906"/>
        <c:axId val="32496342"/>
      </c:barChart>
      <c:catAx>
        <c:axId val="348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342"/>
        <c:auto val="1"/>
        <c:lblAlgn val="ctr"/>
        <c:lblOffset val="100"/>
        <c:noMultiLvlLbl val="0"/>
      </c:catAx>
      <c:valAx>
        <c:axId val="324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5710"/>
        <c:axId val="26674338"/>
      </c:barChart>
      <c:catAx>
        <c:axId val="653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38"/>
        <c:auto val="1"/>
        <c:lblAlgn val="ctr"/>
        <c:lblOffset val="100"/>
        <c:noMultiLvlLbl val="0"/>
      </c:catAx>
      <c:valAx>
        <c:axId val="266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8005"/>
        <c:axId val="26868342"/>
      </c:barChart>
      <c:catAx>
        <c:axId val="61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342"/>
        <c:auto val="1"/>
        <c:lblAlgn val="ctr"/>
        <c:lblOffset val="100"/>
        <c:noMultiLvlLbl val="0"/>
      </c:catAx>
      <c:valAx>
        <c:axId val="268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15492"/>
        <c:axId val="58513808"/>
      </c:barChart>
      <c:catAx>
        <c:axId val="544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08"/>
        <c:auto val="1"/>
        <c:lblAlgn val="ctr"/>
        <c:lblOffset val="100"/>
        <c:noMultiLvlLbl val="0"/>
      </c:catAx>
      <c:valAx>
        <c:axId val="585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4836"/>
        <c:axId val="33850921"/>
      </c:barChart>
      <c:catAx>
        <c:axId val="448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21"/>
        <c:auto val="1"/>
        <c:lblAlgn val="ctr"/>
        <c:lblOffset val="100"/>
        <c:noMultiLvlLbl val="0"/>
      </c:catAx>
      <c:valAx>
        <c:axId val="338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11322"/>
        <c:axId val="51182585"/>
      </c:barChart>
      <c:catAx>
        <c:axId val="861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585"/>
        <c:auto val="1"/>
        <c:lblAlgn val="ctr"/>
        <c:lblOffset val="100"/>
        <c:noMultiLvlLbl val="0"/>
      </c:catAx>
      <c:valAx>
        <c:axId val="511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02631"/>
        <c:axId val="46001112"/>
      </c:barChart>
      <c:catAx>
        <c:axId val="564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12"/>
        <c:auto val="1"/>
        <c:lblAlgn val="ctr"/>
        <c:lblOffset val="100"/>
        <c:noMultiLvlLbl val="0"/>
      </c:catAx>
      <c:valAx>
        <c:axId val="460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34746"/>
        <c:axId val="36849363"/>
      </c:barChart>
      <c:catAx>
        <c:axId val="529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63"/>
        <c:auto val="1"/>
        <c:lblAlgn val="ctr"/>
        <c:lblOffset val="100"/>
        <c:noMultiLvlLbl val="0"/>
      </c:catAx>
      <c:valAx>
        <c:axId val="368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6234"/>
        <c:axId val="57833284"/>
      </c:barChart>
      <c:catAx>
        <c:axId val="852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284"/>
        <c:auto val="1"/>
        <c:lblAlgn val="ctr"/>
        <c:lblOffset val="100"/>
        <c:noMultiLvlLbl val="0"/>
      </c:catAx>
      <c:valAx>
        <c:axId val="578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8741"/>
        <c:axId val="24716015"/>
      </c:barChart>
      <c:catAx>
        <c:axId val="573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015"/>
        <c:auto val="1"/>
        <c:lblAlgn val="ctr"/>
        <c:lblOffset val="100"/>
        <c:noMultiLvlLbl val="0"/>
      </c:catAx>
      <c:valAx>
        <c:axId val="247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0112"/>
        <c:axId val="23469"/>
      </c:barChart>
      <c:catAx>
        <c:axId val="189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"/>
        <c:auto val="1"/>
        <c:lblAlgn val="ctr"/>
        <c:lblOffset val="100"/>
        <c:noMultiLvlLbl val="0"/>
      </c:catAx>
      <c:valAx>
        <c:axId val="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