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05022"/>
        <c:axId val="16300707"/>
      </c:scatterChart>
      <c:valAx>
        <c:axId val="8250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707"/>
        <c:crossesAt val="0"/>
        <c:crossBetween val="midCat"/>
      </c:valAx>
      <c:valAx>
        <c:axId val="1630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09399"/>
        <c:axId val="37569984"/>
      </c:scatterChart>
      <c:valAx>
        <c:axId val="7170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984"/>
        <c:crossesAt val="0"/>
        <c:crossBetween val="midCat"/>
      </c:valAx>
      <c:valAx>
        <c:axId val="3756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19383"/>
        <c:axId val="87604606"/>
      </c:scatterChart>
      <c:valAx>
        <c:axId val="8521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606"/>
        <c:crossesAt val="0"/>
        <c:crossBetween val="midCat"/>
      </c:valAx>
      <c:valAx>
        <c:axId val="8760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81890"/>
        <c:axId val="38361338"/>
      </c:scatterChart>
      <c:valAx>
        <c:axId val="2668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338"/>
        <c:crossesAt val="0"/>
        <c:crossBetween val="midCat"/>
      </c:valAx>
      <c:valAx>
        <c:axId val="3836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