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34005"/>
        <c:axId val="29816445"/>
      </c:scatterChart>
      <c:valAx>
        <c:axId val="8473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445"/>
        <c:crossesAt val="0"/>
        <c:crossBetween val="midCat"/>
      </c:valAx>
      <c:valAx>
        <c:axId val="2981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1870"/>
        <c:axId val="90474222"/>
      </c:scatterChart>
      <c:valAx>
        <c:axId val="845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222"/>
        <c:crossesAt val="0"/>
        <c:crossBetween val="midCat"/>
      </c:valAx>
      <c:valAx>
        <c:axId val="9047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23677"/>
        <c:axId val="6110762"/>
      </c:scatterChart>
      <c:valAx>
        <c:axId val="8622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62"/>
        <c:crossesAt val="0"/>
        <c:crossBetween val="midCat"/>
      </c:valAx>
      <c:valAx>
        <c:axId val="611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42296"/>
        <c:axId val="72957100"/>
      </c:scatterChart>
      <c:valAx>
        <c:axId val="4564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100"/>
        <c:crossesAt val="0"/>
        <c:crossBetween val="midCat"/>
      </c:valAx>
      <c:valAx>
        <c:axId val="7295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