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86434"/>
        <c:axId val="51536850"/>
      </c:barChart>
      <c:catAx>
        <c:axId val="5838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6850"/>
        <c:auto val="1"/>
        <c:lblAlgn val="ctr"/>
        <c:lblOffset val="100"/>
        <c:noMultiLvlLbl val="0"/>
      </c:catAx>
      <c:valAx>
        <c:axId val="5153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36178"/>
        <c:axId val="38778834"/>
      </c:barChart>
      <c:catAx>
        <c:axId val="4133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834"/>
        <c:auto val="1"/>
        <c:lblAlgn val="ctr"/>
        <c:lblOffset val="100"/>
        <c:noMultiLvlLbl val="0"/>
      </c:catAx>
      <c:valAx>
        <c:axId val="3877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69895"/>
        <c:axId val="54742996"/>
      </c:barChart>
      <c:catAx>
        <c:axId val="5286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996"/>
        <c:auto val="1"/>
        <c:lblAlgn val="ctr"/>
        <c:lblOffset val="100"/>
        <c:noMultiLvlLbl val="0"/>
      </c:catAx>
      <c:valAx>
        <c:axId val="5474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868878"/>
        <c:axId val="26030387"/>
      </c:barChart>
      <c:catAx>
        <c:axId val="3986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0387"/>
        <c:auto val="1"/>
        <c:lblAlgn val="ctr"/>
        <c:lblOffset val="100"/>
        <c:noMultiLvlLbl val="0"/>
      </c:catAx>
      <c:valAx>
        <c:axId val="2603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18465"/>
        <c:axId val="47121549"/>
      </c:barChart>
      <c:catAx>
        <c:axId val="3871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549"/>
        <c:auto val="1"/>
        <c:lblAlgn val="ctr"/>
        <c:lblOffset val="100"/>
        <c:noMultiLvlLbl val="0"/>
      </c:catAx>
      <c:valAx>
        <c:axId val="4712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78436"/>
        <c:axId val="45392252"/>
      </c:barChart>
      <c:catAx>
        <c:axId val="6217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252"/>
        <c:auto val="1"/>
        <c:lblAlgn val="ctr"/>
        <c:lblOffset val="100"/>
        <c:noMultiLvlLbl val="0"/>
      </c:catAx>
      <c:valAx>
        <c:axId val="4539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36838"/>
        <c:axId val="28592978"/>
      </c:barChart>
      <c:catAx>
        <c:axId val="6763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978"/>
        <c:auto val="1"/>
        <c:lblAlgn val="ctr"/>
        <c:lblOffset val="100"/>
        <c:noMultiLvlLbl val="0"/>
      </c:catAx>
      <c:valAx>
        <c:axId val="2859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775975"/>
        <c:axId val="52395334"/>
      </c:barChart>
      <c:catAx>
        <c:axId val="7477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334"/>
        <c:auto val="1"/>
        <c:lblAlgn val="ctr"/>
        <c:lblOffset val="100"/>
        <c:noMultiLvlLbl val="0"/>
      </c:catAx>
      <c:valAx>
        <c:axId val="5239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19343"/>
        <c:axId val="81219613"/>
      </c:barChart>
      <c:catAx>
        <c:axId val="6581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613"/>
        <c:auto val="1"/>
        <c:lblAlgn val="ctr"/>
        <c:lblOffset val="100"/>
        <c:noMultiLvlLbl val="0"/>
      </c:catAx>
      <c:valAx>
        <c:axId val="8121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288897"/>
        <c:axId val="87500366"/>
      </c:barChart>
      <c:catAx>
        <c:axId val="1928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366"/>
        <c:auto val="1"/>
        <c:lblAlgn val="ctr"/>
        <c:lblOffset val="100"/>
        <c:noMultiLvlLbl val="0"/>
      </c:catAx>
      <c:valAx>
        <c:axId val="8750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47584"/>
        <c:axId val="79106318"/>
      </c:barChart>
      <c:catAx>
        <c:axId val="6154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318"/>
        <c:auto val="1"/>
        <c:lblAlgn val="ctr"/>
        <c:lblOffset val="100"/>
        <c:noMultiLvlLbl val="0"/>
      </c:catAx>
      <c:valAx>
        <c:axId val="7910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46829"/>
        <c:axId val="65047771"/>
      </c:barChart>
      <c:catAx>
        <c:axId val="5594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771"/>
        <c:auto val="1"/>
        <c:lblAlgn val="ctr"/>
        <c:lblOffset val="100"/>
        <c:noMultiLvlLbl val="0"/>
      </c:catAx>
      <c:valAx>
        <c:axId val="6504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044310"/>
        <c:axId val="6151300"/>
      </c:barChart>
      <c:catAx>
        <c:axId val="5504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300"/>
        <c:auto val="1"/>
        <c:lblAlgn val="ctr"/>
        <c:lblOffset val="100"/>
        <c:noMultiLvlLbl val="0"/>
      </c:catAx>
      <c:valAx>
        <c:axId val="615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65851"/>
        <c:axId val="44251348"/>
      </c:barChart>
      <c:catAx>
        <c:axId val="7176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348"/>
        <c:auto val="1"/>
        <c:lblAlgn val="ctr"/>
        <c:lblOffset val="100"/>
        <c:noMultiLvlLbl val="0"/>
      </c:catAx>
      <c:valAx>
        <c:axId val="4425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209856"/>
        <c:axId val="70920409"/>
      </c:barChart>
      <c:catAx>
        <c:axId val="6220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0409"/>
        <c:auto val="1"/>
        <c:lblAlgn val="ctr"/>
        <c:lblOffset val="100"/>
        <c:noMultiLvlLbl val="0"/>
      </c:catAx>
      <c:valAx>
        <c:axId val="7092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36612"/>
        <c:axId val="15071948"/>
      </c:barChart>
      <c:catAx>
        <c:axId val="6733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1948"/>
        <c:auto val="1"/>
        <c:lblAlgn val="ctr"/>
        <c:lblOffset val="100"/>
        <c:noMultiLvlLbl val="0"/>
      </c:catAx>
      <c:valAx>
        <c:axId val="1507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000714"/>
        <c:axId val="29954692"/>
      </c:barChart>
      <c:catAx>
        <c:axId val="4700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4692"/>
        <c:auto val="1"/>
        <c:lblAlgn val="ctr"/>
        <c:lblOffset val="100"/>
        <c:noMultiLvlLbl val="0"/>
      </c:catAx>
      <c:valAx>
        <c:axId val="2995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49201"/>
        <c:axId val="78001638"/>
      </c:barChart>
      <c:catAx>
        <c:axId val="5954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638"/>
        <c:auto val="1"/>
        <c:lblAlgn val="ctr"/>
        <c:lblOffset val="100"/>
        <c:noMultiLvlLbl val="0"/>
      </c:catAx>
      <c:valAx>
        <c:axId val="7800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