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49799"/>
        <c:axId val="23730405"/>
      </c:barChart>
      <c:catAx>
        <c:axId val="8514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405"/>
        <c:auto val="1"/>
        <c:lblAlgn val="ctr"/>
        <c:lblOffset val="100"/>
        <c:noMultiLvlLbl val="0"/>
      </c:catAx>
      <c:valAx>
        <c:axId val="237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39383"/>
        <c:axId val="82431222"/>
      </c:barChart>
      <c:catAx>
        <c:axId val="717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22"/>
        <c:auto val="1"/>
        <c:lblAlgn val="ctr"/>
        <c:lblOffset val="100"/>
        <c:noMultiLvlLbl val="0"/>
      </c:catAx>
      <c:valAx>
        <c:axId val="824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2984"/>
        <c:axId val="59433762"/>
      </c:barChart>
      <c:catAx>
        <c:axId val="847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762"/>
        <c:auto val="1"/>
        <c:lblAlgn val="ctr"/>
        <c:lblOffset val="100"/>
        <c:noMultiLvlLbl val="0"/>
      </c:catAx>
      <c:valAx>
        <c:axId val="594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32597"/>
        <c:axId val="65980174"/>
      </c:barChart>
      <c:catAx>
        <c:axId val="216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174"/>
        <c:auto val="1"/>
        <c:lblAlgn val="ctr"/>
        <c:lblOffset val="100"/>
        <c:noMultiLvlLbl val="0"/>
      </c:catAx>
      <c:valAx>
        <c:axId val="659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02533"/>
        <c:axId val="91604512"/>
      </c:barChart>
      <c:catAx>
        <c:axId val="127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512"/>
        <c:auto val="1"/>
        <c:lblAlgn val="ctr"/>
        <c:lblOffset val="100"/>
        <c:noMultiLvlLbl val="0"/>
      </c:catAx>
      <c:valAx>
        <c:axId val="916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5600"/>
        <c:axId val="69202750"/>
      </c:barChart>
      <c:catAx>
        <c:axId val="23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750"/>
        <c:auto val="1"/>
        <c:lblAlgn val="ctr"/>
        <c:lblOffset val="100"/>
        <c:noMultiLvlLbl val="0"/>
      </c:catAx>
      <c:valAx>
        <c:axId val="692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4116"/>
        <c:axId val="42494191"/>
      </c:barChart>
      <c:catAx>
        <c:axId val="882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91"/>
        <c:auto val="1"/>
        <c:lblAlgn val="ctr"/>
        <c:lblOffset val="100"/>
        <c:noMultiLvlLbl val="0"/>
      </c:catAx>
      <c:valAx>
        <c:axId val="424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1492"/>
        <c:axId val="61342981"/>
      </c:barChart>
      <c:catAx>
        <c:axId val="3372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81"/>
        <c:auto val="1"/>
        <c:lblAlgn val="ctr"/>
        <c:lblOffset val="100"/>
        <c:noMultiLvlLbl val="0"/>
      </c:catAx>
      <c:valAx>
        <c:axId val="613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4348"/>
        <c:axId val="31317552"/>
      </c:barChart>
      <c:catAx>
        <c:axId val="1210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52"/>
        <c:auto val="1"/>
        <c:lblAlgn val="ctr"/>
        <c:lblOffset val="100"/>
        <c:noMultiLvlLbl val="0"/>
      </c:catAx>
      <c:valAx>
        <c:axId val="313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33102"/>
        <c:axId val="35415198"/>
      </c:barChart>
      <c:catAx>
        <c:axId val="4553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198"/>
        <c:auto val="1"/>
        <c:lblAlgn val="ctr"/>
        <c:lblOffset val="100"/>
        <c:noMultiLvlLbl val="0"/>
      </c:catAx>
      <c:valAx>
        <c:axId val="354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00025"/>
        <c:axId val="99371044"/>
      </c:barChart>
      <c:catAx>
        <c:axId val="950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044"/>
        <c:auto val="1"/>
        <c:lblAlgn val="ctr"/>
        <c:lblOffset val="100"/>
        <c:noMultiLvlLbl val="0"/>
      </c:catAx>
      <c:valAx>
        <c:axId val="993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1387"/>
        <c:axId val="66326527"/>
      </c:barChart>
      <c:catAx>
        <c:axId val="795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527"/>
        <c:auto val="1"/>
        <c:lblAlgn val="ctr"/>
        <c:lblOffset val="100"/>
        <c:noMultiLvlLbl val="0"/>
      </c:catAx>
      <c:valAx>
        <c:axId val="663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06351"/>
        <c:axId val="54102709"/>
      </c:barChart>
      <c:catAx>
        <c:axId val="725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09"/>
        <c:auto val="1"/>
        <c:lblAlgn val="ctr"/>
        <c:lblOffset val="100"/>
        <c:noMultiLvlLbl val="0"/>
      </c:catAx>
      <c:valAx>
        <c:axId val="541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19891"/>
        <c:axId val="8653142"/>
      </c:barChart>
      <c:catAx>
        <c:axId val="8011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2"/>
        <c:auto val="1"/>
        <c:lblAlgn val="ctr"/>
        <c:lblOffset val="100"/>
        <c:noMultiLvlLbl val="0"/>
      </c:catAx>
      <c:valAx>
        <c:axId val="86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0522"/>
        <c:axId val="6567998"/>
      </c:barChart>
      <c:catAx>
        <c:axId val="71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98"/>
        <c:auto val="1"/>
        <c:lblAlgn val="ctr"/>
        <c:lblOffset val="100"/>
        <c:noMultiLvlLbl val="0"/>
      </c:catAx>
      <c:valAx>
        <c:axId val="65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78241"/>
        <c:axId val="91303753"/>
      </c:barChart>
      <c:catAx>
        <c:axId val="399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753"/>
        <c:auto val="1"/>
        <c:lblAlgn val="ctr"/>
        <c:lblOffset val="100"/>
        <c:noMultiLvlLbl val="0"/>
      </c:catAx>
      <c:valAx>
        <c:axId val="913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62076"/>
        <c:axId val="18360426"/>
      </c:barChart>
      <c:catAx>
        <c:axId val="889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26"/>
        <c:auto val="1"/>
        <c:lblAlgn val="ctr"/>
        <c:lblOffset val="100"/>
        <c:noMultiLvlLbl val="0"/>
      </c:catAx>
      <c:valAx>
        <c:axId val="183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88763"/>
        <c:axId val="75473345"/>
      </c:barChart>
      <c:catAx>
        <c:axId val="574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345"/>
        <c:auto val="1"/>
        <c:lblAlgn val="ctr"/>
        <c:lblOffset val="100"/>
        <c:noMultiLvlLbl val="0"/>
      </c:catAx>
      <c:valAx>
        <c:axId val="754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