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6992"/>
        <c:axId val="68298189"/>
      </c:scatterChart>
      <c:valAx>
        <c:axId val="305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89"/>
        <c:crossesAt val="0"/>
        <c:crossBetween val="midCat"/>
      </c:valAx>
      <c:valAx>
        <c:axId val="6829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65789"/>
        <c:axId val="65695991"/>
      </c:scatterChart>
      <c:valAx>
        <c:axId val="7866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991"/>
        <c:crossesAt val="0"/>
        <c:crossBetween val="midCat"/>
      </c:valAx>
      <c:valAx>
        <c:axId val="6569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90307"/>
        <c:axId val="67519145"/>
      </c:scatterChart>
      <c:valAx>
        <c:axId val="7459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145"/>
        <c:crossesAt val="0"/>
        <c:crossBetween val="midCat"/>
      </c:valAx>
      <c:valAx>
        <c:axId val="6751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50176"/>
        <c:axId val="93795334"/>
      </c:scatterChart>
      <c:valAx>
        <c:axId val="9365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334"/>
        <c:crossesAt val="0"/>
        <c:crossBetween val="midCat"/>
      </c:valAx>
      <c:valAx>
        <c:axId val="9379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