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2863"/>
        <c:axId val="9891123"/>
      </c:scatterChart>
      <c:valAx>
        <c:axId val="598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23"/>
        <c:crossesAt val="0"/>
        <c:crossBetween val="midCat"/>
      </c:valAx>
      <c:valAx>
        <c:axId val="989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23707"/>
        <c:axId val="34893814"/>
      </c:scatterChart>
      <c:valAx>
        <c:axId val="3102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814"/>
        <c:crossesAt val="0"/>
        <c:crossBetween val="midCat"/>
      </c:valAx>
      <c:valAx>
        <c:axId val="3489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88943"/>
        <c:axId val="92893849"/>
      </c:scatterChart>
      <c:valAx>
        <c:axId val="2188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849"/>
        <c:crossesAt val="0"/>
        <c:crossBetween val="midCat"/>
      </c:valAx>
      <c:valAx>
        <c:axId val="9289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95278"/>
        <c:axId val="34254253"/>
      </c:scatterChart>
      <c:valAx>
        <c:axId val="4419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253"/>
        <c:crossesAt val="0"/>
        <c:crossBetween val="midCat"/>
      </c:valAx>
      <c:valAx>
        <c:axId val="3425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