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28320"/>
        <c:axId val="44397782"/>
      </c:barChart>
      <c:catAx>
        <c:axId val="6602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7782"/>
        <c:auto val="1"/>
        <c:lblAlgn val="ctr"/>
        <c:lblOffset val="100"/>
        <c:noMultiLvlLbl val="0"/>
      </c:catAx>
      <c:valAx>
        <c:axId val="4439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69302"/>
        <c:axId val="90248603"/>
      </c:barChart>
      <c:catAx>
        <c:axId val="6726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8603"/>
        <c:auto val="1"/>
        <c:lblAlgn val="ctr"/>
        <c:lblOffset val="100"/>
        <c:noMultiLvlLbl val="0"/>
      </c:catAx>
      <c:valAx>
        <c:axId val="9024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31930"/>
        <c:axId val="88097019"/>
      </c:barChart>
      <c:catAx>
        <c:axId val="9413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7019"/>
        <c:auto val="1"/>
        <c:lblAlgn val="ctr"/>
        <c:lblOffset val="100"/>
        <c:noMultiLvlLbl val="0"/>
      </c:catAx>
      <c:valAx>
        <c:axId val="8809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196560"/>
        <c:axId val="8589091"/>
      </c:barChart>
      <c:catAx>
        <c:axId val="4219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091"/>
        <c:auto val="1"/>
        <c:lblAlgn val="ctr"/>
        <c:lblOffset val="100"/>
        <c:noMultiLvlLbl val="0"/>
      </c:catAx>
      <c:valAx>
        <c:axId val="858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2478"/>
        <c:axId val="58336063"/>
      </c:barChart>
      <c:catAx>
        <c:axId val="88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6063"/>
        <c:auto val="1"/>
        <c:lblAlgn val="ctr"/>
        <c:lblOffset val="100"/>
        <c:noMultiLvlLbl val="0"/>
      </c:catAx>
      <c:valAx>
        <c:axId val="5833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39784"/>
        <c:axId val="38579572"/>
      </c:barChart>
      <c:catAx>
        <c:axId val="9753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9572"/>
        <c:auto val="1"/>
        <c:lblAlgn val="ctr"/>
        <c:lblOffset val="100"/>
        <c:noMultiLvlLbl val="0"/>
      </c:catAx>
      <c:valAx>
        <c:axId val="3857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92901"/>
        <c:axId val="43618747"/>
      </c:barChart>
      <c:catAx>
        <c:axId val="5369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747"/>
        <c:auto val="1"/>
        <c:lblAlgn val="ctr"/>
        <c:lblOffset val="100"/>
        <c:noMultiLvlLbl val="0"/>
      </c:catAx>
      <c:valAx>
        <c:axId val="4361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59818"/>
        <c:axId val="40047199"/>
      </c:barChart>
      <c:catAx>
        <c:axId val="8165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7199"/>
        <c:auto val="1"/>
        <c:lblAlgn val="ctr"/>
        <c:lblOffset val="100"/>
        <c:noMultiLvlLbl val="0"/>
      </c:catAx>
      <c:valAx>
        <c:axId val="4004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4039"/>
        <c:axId val="91372384"/>
      </c:barChart>
      <c:catAx>
        <c:axId val="812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2384"/>
        <c:auto val="1"/>
        <c:lblAlgn val="ctr"/>
        <c:lblOffset val="100"/>
        <c:noMultiLvlLbl val="0"/>
      </c:catAx>
      <c:valAx>
        <c:axId val="9137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97017"/>
        <c:axId val="6706029"/>
      </c:barChart>
      <c:catAx>
        <c:axId val="8769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29"/>
        <c:auto val="1"/>
        <c:lblAlgn val="ctr"/>
        <c:lblOffset val="100"/>
        <c:noMultiLvlLbl val="0"/>
      </c:catAx>
      <c:valAx>
        <c:axId val="670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99310"/>
        <c:axId val="61238719"/>
      </c:barChart>
      <c:catAx>
        <c:axId val="4269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719"/>
        <c:auto val="1"/>
        <c:lblAlgn val="ctr"/>
        <c:lblOffset val="100"/>
        <c:noMultiLvlLbl val="0"/>
      </c:catAx>
      <c:valAx>
        <c:axId val="6123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06486"/>
        <c:axId val="33078643"/>
      </c:barChart>
      <c:catAx>
        <c:axId val="2810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643"/>
        <c:auto val="1"/>
        <c:lblAlgn val="ctr"/>
        <c:lblOffset val="100"/>
        <c:noMultiLvlLbl val="0"/>
      </c:catAx>
      <c:valAx>
        <c:axId val="3307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70217"/>
        <c:axId val="78406207"/>
      </c:barChart>
      <c:catAx>
        <c:axId val="6017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6207"/>
        <c:auto val="1"/>
        <c:lblAlgn val="ctr"/>
        <c:lblOffset val="100"/>
        <c:noMultiLvlLbl val="0"/>
      </c:catAx>
      <c:valAx>
        <c:axId val="7840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88968"/>
        <c:axId val="86101886"/>
      </c:barChart>
      <c:catAx>
        <c:axId val="2088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1886"/>
        <c:auto val="1"/>
        <c:lblAlgn val="ctr"/>
        <c:lblOffset val="100"/>
        <c:noMultiLvlLbl val="0"/>
      </c:catAx>
      <c:valAx>
        <c:axId val="8610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87416"/>
        <c:axId val="85159507"/>
      </c:barChart>
      <c:catAx>
        <c:axId val="7798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507"/>
        <c:auto val="1"/>
        <c:lblAlgn val="ctr"/>
        <c:lblOffset val="100"/>
        <c:noMultiLvlLbl val="0"/>
      </c:catAx>
      <c:valAx>
        <c:axId val="8515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77943"/>
        <c:axId val="34251947"/>
      </c:barChart>
      <c:catAx>
        <c:axId val="8187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947"/>
        <c:auto val="1"/>
        <c:lblAlgn val="ctr"/>
        <c:lblOffset val="100"/>
        <c:noMultiLvlLbl val="0"/>
      </c:catAx>
      <c:valAx>
        <c:axId val="3425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93944"/>
        <c:axId val="2356445"/>
      </c:barChart>
      <c:catAx>
        <c:axId val="6579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445"/>
        <c:auto val="1"/>
        <c:lblAlgn val="ctr"/>
        <c:lblOffset val="100"/>
        <c:noMultiLvlLbl val="0"/>
      </c:catAx>
      <c:valAx>
        <c:axId val="235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048048"/>
        <c:axId val="5534669"/>
      </c:barChart>
      <c:catAx>
        <c:axId val="6504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669"/>
        <c:auto val="1"/>
        <c:lblAlgn val="ctr"/>
        <c:lblOffset val="100"/>
        <c:noMultiLvlLbl val="0"/>
      </c:catAx>
      <c:valAx>
        <c:axId val="553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