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28259"/>
        <c:axId val="56461478"/>
      </c:barChart>
      <c:catAx>
        <c:axId val="7012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478"/>
        <c:auto val="1"/>
        <c:lblAlgn val="ctr"/>
        <c:lblOffset val="100"/>
        <c:noMultiLvlLbl val="0"/>
      </c:catAx>
      <c:valAx>
        <c:axId val="5646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68467"/>
        <c:axId val="17794088"/>
      </c:barChart>
      <c:catAx>
        <c:axId val="9766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088"/>
        <c:auto val="1"/>
        <c:lblAlgn val="ctr"/>
        <c:lblOffset val="100"/>
        <c:noMultiLvlLbl val="0"/>
      </c:catAx>
      <c:valAx>
        <c:axId val="1779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25326"/>
        <c:axId val="11515483"/>
      </c:barChart>
      <c:catAx>
        <c:axId val="8832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483"/>
        <c:auto val="1"/>
        <c:lblAlgn val="ctr"/>
        <c:lblOffset val="100"/>
        <c:noMultiLvlLbl val="0"/>
      </c:catAx>
      <c:valAx>
        <c:axId val="1151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04150"/>
        <c:axId val="24690561"/>
      </c:barChart>
      <c:catAx>
        <c:axId val="4360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561"/>
        <c:auto val="1"/>
        <c:lblAlgn val="ctr"/>
        <c:lblOffset val="100"/>
        <c:noMultiLvlLbl val="0"/>
      </c:catAx>
      <c:valAx>
        <c:axId val="2469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520887"/>
        <c:axId val="21245207"/>
      </c:barChart>
      <c:catAx>
        <c:axId val="6352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207"/>
        <c:auto val="1"/>
        <c:lblAlgn val="ctr"/>
        <c:lblOffset val="100"/>
        <c:noMultiLvlLbl val="0"/>
      </c:catAx>
      <c:valAx>
        <c:axId val="2124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47383"/>
        <c:axId val="92944989"/>
      </c:barChart>
      <c:catAx>
        <c:axId val="7824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989"/>
        <c:auto val="1"/>
        <c:lblAlgn val="ctr"/>
        <c:lblOffset val="100"/>
        <c:noMultiLvlLbl val="0"/>
      </c:catAx>
      <c:valAx>
        <c:axId val="9294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90941"/>
        <c:axId val="41141644"/>
      </c:barChart>
      <c:catAx>
        <c:axId val="4599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644"/>
        <c:auto val="1"/>
        <c:lblAlgn val="ctr"/>
        <c:lblOffset val="100"/>
        <c:noMultiLvlLbl val="0"/>
      </c:catAx>
      <c:valAx>
        <c:axId val="4114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73950"/>
        <c:axId val="74273833"/>
      </c:barChart>
      <c:catAx>
        <c:axId val="9907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833"/>
        <c:auto val="1"/>
        <c:lblAlgn val="ctr"/>
        <c:lblOffset val="100"/>
        <c:noMultiLvlLbl val="0"/>
      </c:catAx>
      <c:valAx>
        <c:axId val="7427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71403"/>
        <c:axId val="94127339"/>
      </c:barChart>
      <c:catAx>
        <c:axId val="4557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339"/>
        <c:auto val="1"/>
        <c:lblAlgn val="ctr"/>
        <c:lblOffset val="100"/>
        <c:noMultiLvlLbl val="0"/>
      </c:catAx>
      <c:valAx>
        <c:axId val="9412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35692"/>
        <c:axId val="25778876"/>
      </c:barChart>
      <c:catAx>
        <c:axId val="7963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876"/>
        <c:auto val="1"/>
        <c:lblAlgn val="ctr"/>
        <c:lblOffset val="100"/>
        <c:noMultiLvlLbl val="0"/>
      </c:catAx>
      <c:valAx>
        <c:axId val="2577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58443"/>
        <c:axId val="67732312"/>
      </c:barChart>
      <c:catAx>
        <c:axId val="9595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312"/>
        <c:auto val="1"/>
        <c:lblAlgn val="ctr"/>
        <c:lblOffset val="100"/>
        <c:noMultiLvlLbl val="0"/>
      </c:catAx>
      <c:valAx>
        <c:axId val="6773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63397"/>
        <c:axId val="31005903"/>
      </c:barChart>
      <c:catAx>
        <c:axId val="9026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903"/>
        <c:auto val="1"/>
        <c:lblAlgn val="ctr"/>
        <c:lblOffset val="100"/>
        <c:noMultiLvlLbl val="0"/>
      </c:catAx>
      <c:valAx>
        <c:axId val="3100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06734"/>
        <c:axId val="33742443"/>
      </c:barChart>
      <c:catAx>
        <c:axId val="1770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443"/>
        <c:auto val="1"/>
        <c:lblAlgn val="ctr"/>
        <c:lblOffset val="100"/>
        <c:noMultiLvlLbl val="0"/>
      </c:catAx>
      <c:valAx>
        <c:axId val="3374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09011"/>
        <c:axId val="95259092"/>
      </c:barChart>
      <c:catAx>
        <c:axId val="8340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092"/>
        <c:auto val="1"/>
        <c:lblAlgn val="ctr"/>
        <c:lblOffset val="100"/>
        <c:noMultiLvlLbl val="0"/>
      </c:catAx>
      <c:valAx>
        <c:axId val="9525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91300"/>
        <c:axId val="83965427"/>
      </c:barChart>
      <c:catAx>
        <c:axId val="9369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427"/>
        <c:auto val="1"/>
        <c:lblAlgn val="ctr"/>
        <c:lblOffset val="100"/>
        <c:noMultiLvlLbl val="0"/>
      </c:catAx>
      <c:valAx>
        <c:axId val="8396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23862"/>
        <c:axId val="21984902"/>
      </c:barChart>
      <c:catAx>
        <c:axId val="5022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902"/>
        <c:auto val="1"/>
        <c:lblAlgn val="ctr"/>
        <c:lblOffset val="100"/>
        <c:noMultiLvlLbl val="0"/>
      </c:catAx>
      <c:valAx>
        <c:axId val="2198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74460"/>
        <c:axId val="6480519"/>
      </c:barChart>
      <c:catAx>
        <c:axId val="8127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19"/>
        <c:auto val="1"/>
        <c:lblAlgn val="ctr"/>
        <c:lblOffset val="100"/>
        <c:noMultiLvlLbl val="0"/>
      </c:catAx>
      <c:valAx>
        <c:axId val="648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2914"/>
        <c:axId val="40017807"/>
      </c:barChart>
      <c:catAx>
        <c:axId val="564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807"/>
        <c:auto val="1"/>
        <c:lblAlgn val="ctr"/>
        <c:lblOffset val="100"/>
        <c:noMultiLvlLbl val="0"/>
      </c:catAx>
      <c:valAx>
        <c:axId val="4001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