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26378"/>
        <c:axId val="38418982"/>
      </c:scatterChart>
      <c:valAx>
        <c:axId val="6772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8982"/>
        <c:crossesAt val="0"/>
        <c:crossBetween val="midCat"/>
      </c:valAx>
      <c:valAx>
        <c:axId val="3841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5378"/>
        <c:axId val="85982712"/>
      </c:scatterChart>
      <c:valAx>
        <c:axId val="3119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12"/>
        <c:crossesAt val="0"/>
        <c:crossBetween val="midCat"/>
      </c:valAx>
      <c:valAx>
        <c:axId val="8598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59624"/>
        <c:axId val="53436178"/>
      </c:scatterChart>
      <c:valAx>
        <c:axId val="3715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178"/>
        <c:crossesAt val="0"/>
        <c:crossBetween val="midCat"/>
      </c:valAx>
      <c:valAx>
        <c:axId val="5343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58840"/>
        <c:axId val="73597955"/>
      </c:scatterChart>
      <c:valAx>
        <c:axId val="29458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955"/>
        <c:crossesAt val="0"/>
        <c:crossBetween val="midCat"/>
      </c:valAx>
      <c:valAx>
        <c:axId val="7359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