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89638"/>
        <c:axId val="64407829"/>
      </c:barChart>
      <c:catAx>
        <c:axId val="560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829"/>
        <c:auto val="1"/>
        <c:lblAlgn val="ctr"/>
        <c:lblOffset val="100"/>
        <c:noMultiLvlLbl val="0"/>
      </c:catAx>
      <c:valAx>
        <c:axId val="6440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87330"/>
        <c:axId val="98579722"/>
      </c:barChart>
      <c:catAx>
        <c:axId val="9278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722"/>
        <c:auto val="1"/>
        <c:lblAlgn val="ctr"/>
        <c:lblOffset val="100"/>
        <c:noMultiLvlLbl val="0"/>
      </c:catAx>
      <c:valAx>
        <c:axId val="985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49598"/>
        <c:axId val="93957281"/>
      </c:barChart>
      <c:catAx>
        <c:axId val="8604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281"/>
        <c:auto val="1"/>
        <c:lblAlgn val="ctr"/>
        <c:lblOffset val="100"/>
        <c:noMultiLvlLbl val="0"/>
      </c:catAx>
      <c:valAx>
        <c:axId val="939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64731"/>
        <c:axId val="33861220"/>
      </c:barChart>
      <c:catAx>
        <c:axId val="540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220"/>
        <c:auto val="1"/>
        <c:lblAlgn val="ctr"/>
        <c:lblOffset val="100"/>
        <c:noMultiLvlLbl val="0"/>
      </c:catAx>
      <c:valAx>
        <c:axId val="338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00079"/>
        <c:axId val="56510936"/>
      </c:barChart>
      <c:catAx>
        <c:axId val="4210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936"/>
        <c:auto val="1"/>
        <c:lblAlgn val="ctr"/>
        <c:lblOffset val="100"/>
        <c:noMultiLvlLbl val="0"/>
      </c:catAx>
      <c:valAx>
        <c:axId val="565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39062"/>
        <c:axId val="99820677"/>
      </c:barChart>
      <c:catAx>
        <c:axId val="6953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677"/>
        <c:auto val="1"/>
        <c:lblAlgn val="ctr"/>
        <c:lblOffset val="100"/>
        <c:noMultiLvlLbl val="0"/>
      </c:catAx>
      <c:valAx>
        <c:axId val="9982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13733"/>
        <c:axId val="90310571"/>
      </c:barChart>
      <c:catAx>
        <c:axId val="1781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571"/>
        <c:auto val="1"/>
        <c:lblAlgn val="ctr"/>
        <c:lblOffset val="100"/>
        <c:noMultiLvlLbl val="0"/>
      </c:catAx>
      <c:valAx>
        <c:axId val="9031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44310"/>
        <c:axId val="16313058"/>
      </c:barChart>
      <c:catAx>
        <c:axId val="138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058"/>
        <c:auto val="1"/>
        <c:lblAlgn val="ctr"/>
        <c:lblOffset val="100"/>
        <c:noMultiLvlLbl val="0"/>
      </c:catAx>
      <c:valAx>
        <c:axId val="163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0954"/>
        <c:axId val="96284460"/>
      </c:barChart>
      <c:catAx>
        <c:axId val="733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460"/>
        <c:auto val="1"/>
        <c:lblAlgn val="ctr"/>
        <c:lblOffset val="100"/>
        <c:noMultiLvlLbl val="0"/>
      </c:catAx>
      <c:valAx>
        <c:axId val="962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23096"/>
        <c:axId val="80726669"/>
      </c:barChart>
      <c:catAx>
        <c:axId val="249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669"/>
        <c:auto val="1"/>
        <c:lblAlgn val="ctr"/>
        <c:lblOffset val="100"/>
        <c:noMultiLvlLbl val="0"/>
      </c:catAx>
      <c:valAx>
        <c:axId val="807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92037"/>
        <c:axId val="10566822"/>
      </c:barChart>
      <c:catAx>
        <c:axId val="7049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822"/>
        <c:auto val="1"/>
        <c:lblAlgn val="ctr"/>
        <c:lblOffset val="100"/>
        <c:noMultiLvlLbl val="0"/>
      </c:catAx>
      <c:valAx>
        <c:axId val="105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90539"/>
        <c:axId val="75735336"/>
      </c:barChart>
      <c:catAx>
        <c:axId val="409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336"/>
        <c:auto val="1"/>
        <c:lblAlgn val="ctr"/>
        <c:lblOffset val="100"/>
        <c:noMultiLvlLbl val="0"/>
      </c:catAx>
      <c:valAx>
        <c:axId val="757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78782"/>
        <c:axId val="80386973"/>
      </c:barChart>
      <c:catAx>
        <c:axId val="6427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973"/>
        <c:auto val="1"/>
        <c:lblAlgn val="ctr"/>
        <c:lblOffset val="100"/>
        <c:noMultiLvlLbl val="0"/>
      </c:catAx>
      <c:valAx>
        <c:axId val="803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17216"/>
        <c:axId val="63395410"/>
      </c:barChart>
      <c:catAx>
        <c:axId val="364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410"/>
        <c:auto val="1"/>
        <c:lblAlgn val="ctr"/>
        <c:lblOffset val="100"/>
        <c:noMultiLvlLbl val="0"/>
      </c:catAx>
      <c:valAx>
        <c:axId val="633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58003"/>
        <c:axId val="63554295"/>
      </c:barChart>
      <c:catAx>
        <c:axId val="9975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295"/>
        <c:auto val="1"/>
        <c:lblAlgn val="ctr"/>
        <c:lblOffset val="100"/>
        <c:noMultiLvlLbl val="0"/>
      </c:catAx>
      <c:valAx>
        <c:axId val="635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40695"/>
        <c:axId val="40575907"/>
      </c:barChart>
      <c:catAx>
        <c:axId val="351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907"/>
        <c:auto val="1"/>
        <c:lblAlgn val="ctr"/>
        <c:lblOffset val="100"/>
        <c:noMultiLvlLbl val="0"/>
      </c:catAx>
      <c:valAx>
        <c:axId val="405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65038"/>
        <c:axId val="88619517"/>
      </c:barChart>
      <c:catAx>
        <c:axId val="8986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517"/>
        <c:auto val="1"/>
        <c:lblAlgn val="ctr"/>
        <c:lblOffset val="100"/>
        <c:noMultiLvlLbl val="0"/>
      </c:catAx>
      <c:valAx>
        <c:axId val="886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23598"/>
        <c:axId val="77319942"/>
      </c:barChart>
      <c:catAx>
        <c:axId val="7532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942"/>
        <c:auto val="1"/>
        <c:lblAlgn val="ctr"/>
        <c:lblOffset val="100"/>
        <c:noMultiLvlLbl val="0"/>
      </c:catAx>
      <c:valAx>
        <c:axId val="7731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