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55236"/>
        <c:axId val="67033939"/>
      </c:scatterChart>
      <c:valAx>
        <c:axId val="7895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939"/>
        <c:crossesAt val="0"/>
        <c:crossBetween val="midCat"/>
      </c:valAx>
      <c:valAx>
        <c:axId val="6703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97543"/>
        <c:axId val="44849399"/>
      </c:scatterChart>
      <c:valAx>
        <c:axId val="9999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399"/>
        <c:crossesAt val="0"/>
        <c:crossBetween val="midCat"/>
      </c:valAx>
      <c:valAx>
        <c:axId val="4484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65948"/>
        <c:axId val="57213821"/>
      </c:scatterChart>
      <c:valAx>
        <c:axId val="8236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821"/>
        <c:crossesAt val="0"/>
        <c:crossBetween val="midCat"/>
      </c:valAx>
      <c:valAx>
        <c:axId val="5721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61900"/>
        <c:axId val="32859080"/>
      </c:scatterChart>
      <c:valAx>
        <c:axId val="6566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080"/>
        <c:crossesAt val="0"/>
        <c:crossBetween val="midCat"/>
      </c:valAx>
      <c:valAx>
        <c:axId val="3285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