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41562"/>
        <c:axId val="43653359"/>
      </c:barChart>
      <c:catAx>
        <c:axId val="8434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359"/>
        <c:auto val="1"/>
        <c:lblAlgn val="ctr"/>
        <c:lblOffset val="100"/>
        <c:noMultiLvlLbl val="0"/>
      </c:catAx>
      <c:valAx>
        <c:axId val="436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3470"/>
        <c:axId val="14091759"/>
      </c:barChart>
      <c:catAx>
        <c:axId val="629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759"/>
        <c:auto val="1"/>
        <c:lblAlgn val="ctr"/>
        <c:lblOffset val="100"/>
        <c:noMultiLvlLbl val="0"/>
      </c:catAx>
      <c:valAx>
        <c:axId val="140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21622"/>
        <c:axId val="39230965"/>
      </c:barChart>
      <c:catAx>
        <c:axId val="8562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965"/>
        <c:auto val="1"/>
        <c:lblAlgn val="ctr"/>
        <c:lblOffset val="100"/>
        <c:noMultiLvlLbl val="0"/>
      </c:catAx>
      <c:valAx>
        <c:axId val="392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767"/>
        <c:axId val="58999589"/>
      </c:barChart>
      <c:catAx>
        <c:axId val="27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89"/>
        <c:auto val="1"/>
        <c:lblAlgn val="ctr"/>
        <c:lblOffset val="100"/>
        <c:noMultiLvlLbl val="0"/>
      </c:catAx>
      <c:valAx>
        <c:axId val="5899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74931"/>
        <c:axId val="23509552"/>
      </c:barChart>
      <c:catAx>
        <c:axId val="170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552"/>
        <c:auto val="1"/>
        <c:lblAlgn val="ctr"/>
        <c:lblOffset val="100"/>
        <c:noMultiLvlLbl val="0"/>
      </c:catAx>
      <c:valAx>
        <c:axId val="2350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52081"/>
        <c:axId val="67444542"/>
      </c:barChart>
      <c:catAx>
        <c:axId val="82652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542"/>
        <c:auto val="1"/>
        <c:lblAlgn val="ctr"/>
        <c:lblOffset val="100"/>
        <c:noMultiLvlLbl val="0"/>
      </c:catAx>
      <c:valAx>
        <c:axId val="674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2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11767"/>
        <c:axId val="96985420"/>
      </c:barChart>
      <c:catAx>
        <c:axId val="4521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420"/>
        <c:auto val="1"/>
        <c:lblAlgn val="ctr"/>
        <c:lblOffset val="100"/>
        <c:noMultiLvlLbl val="0"/>
      </c:catAx>
      <c:valAx>
        <c:axId val="9698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6408"/>
        <c:axId val="26780346"/>
      </c:barChart>
      <c:catAx>
        <c:axId val="95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346"/>
        <c:auto val="1"/>
        <c:lblAlgn val="ctr"/>
        <c:lblOffset val="100"/>
        <c:noMultiLvlLbl val="0"/>
      </c:catAx>
      <c:valAx>
        <c:axId val="2678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69826"/>
        <c:axId val="95166256"/>
      </c:barChart>
      <c:catAx>
        <c:axId val="6196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256"/>
        <c:auto val="1"/>
        <c:lblAlgn val="ctr"/>
        <c:lblOffset val="100"/>
        <c:noMultiLvlLbl val="0"/>
      </c:catAx>
      <c:valAx>
        <c:axId val="9516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74435"/>
        <c:axId val="35512900"/>
      </c:barChart>
      <c:catAx>
        <c:axId val="6197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2900"/>
        <c:auto val="1"/>
        <c:lblAlgn val="ctr"/>
        <c:lblOffset val="100"/>
        <c:noMultiLvlLbl val="0"/>
      </c:catAx>
      <c:valAx>
        <c:axId val="3551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87500"/>
        <c:axId val="73608211"/>
      </c:barChart>
      <c:catAx>
        <c:axId val="3168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211"/>
        <c:auto val="1"/>
        <c:lblAlgn val="ctr"/>
        <c:lblOffset val="100"/>
        <c:noMultiLvlLbl val="0"/>
      </c:catAx>
      <c:valAx>
        <c:axId val="7360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42043"/>
        <c:axId val="68890187"/>
      </c:barChart>
      <c:catAx>
        <c:axId val="5144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187"/>
        <c:auto val="1"/>
        <c:lblAlgn val="ctr"/>
        <c:lblOffset val="100"/>
        <c:noMultiLvlLbl val="0"/>
      </c:catAx>
      <c:valAx>
        <c:axId val="688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84660"/>
        <c:axId val="20471059"/>
      </c:barChart>
      <c:catAx>
        <c:axId val="158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059"/>
        <c:auto val="1"/>
        <c:lblAlgn val="ctr"/>
        <c:lblOffset val="100"/>
        <c:noMultiLvlLbl val="0"/>
      </c:catAx>
      <c:valAx>
        <c:axId val="204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93959"/>
        <c:axId val="15857304"/>
      </c:barChart>
      <c:catAx>
        <c:axId val="989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304"/>
        <c:auto val="1"/>
        <c:lblAlgn val="ctr"/>
        <c:lblOffset val="100"/>
        <c:noMultiLvlLbl val="0"/>
      </c:catAx>
      <c:valAx>
        <c:axId val="158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94366"/>
        <c:axId val="24311806"/>
      </c:barChart>
      <c:catAx>
        <c:axId val="9119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806"/>
        <c:auto val="1"/>
        <c:lblAlgn val="ctr"/>
        <c:lblOffset val="100"/>
        <c:noMultiLvlLbl val="0"/>
      </c:catAx>
      <c:valAx>
        <c:axId val="243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23430"/>
        <c:axId val="22782869"/>
      </c:barChart>
      <c:catAx>
        <c:axId val="995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869"/>
        <c:auto val="1"/>
        <c:lblAlgn val="ctr"/>
        <c:lblOffset val="100"/>
        <c:noMultiLvlLbl val="0"/>
      </c:catAx>
      <c:valAx>
        <c:axId val="227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49398"/>
        <c:axId val="64974888"/>
      </c:barChart>
      <c:catAx>
        <c:axId val="210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888"/>
        <c:auto val="1"/>
        <c:lblAlgn val="ctr"/>
        <c:lblOffset val="100"/>
        <c:noMultiLvlLbl val="0"/>
      </c:catAx>
      <c:valAx>
        <c:axId val="6497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27962"/>
        <c:axId val="45521255"/>
      </c:barChart>
      <c:catAx>
        <c:axId val="4842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255"/>
        <c:auto val="1"/>
        <c:lblAlgn val="ctr"/>
        <c:lblOffset val="100"/>
        <c:noMultiLvlLbl val="0"/>
      </c:catAx>
      <c:valAx>
        <c:axId val="455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