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76021"/>
        <c:axId val="88333939"/>
      </c:scatterChart>
      <c:valAx>
        <c:axId val="43176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939"/>
        <c:crossesAt val="0"/>
        <c:crossBetween val="midCat"/>
      </c:valAx>
      <c:valAx>
        <c:axId val="8833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17947"/>
        <c:axId val="40546777"/>
      </c:scatterChart>
      <c:valAx>
        <c:axId val="3551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777"/>
        <c:crossesAt val="0"/>
        <c:crossBetween val="midCat"/>
      </c:valAx>
      <c:valAx>
        <c:axId val="4054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4098"/>
        <c:axId val="77439192"/>
      </c:scatterChart>
      <c:valAx>
        <c:axId val="82084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192"/>
        <c:crossesAt val="0"/>
        <c:crossBetween val="midCat"/>
      </c:valAx>
      <c:valAx>
        <c:axId val="7743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62459"/>
        <c:axId val="46779774"/>
      </c:scatterChart>
      <c:valAx>
        <c:axId val="27562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774"/>
        <c:crossesAt val="0"/>
        <c:crossBetween val="midCat"/>
      </c:valAx>
      <c:valAx>
        <c:axId val="4677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