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86324"/>
        <c:axId val="69421367"/>
      </c:barChart>
      <c:catAx>
        <c:axId val="2178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367"/>
        <c:auto val="1"/>
        <c:lblAlgn val="ctr"/>
        <c:lblOffset val="100"/>
        <c:noMultiLvlLbl val="0"/>
      </c:catAx>
      <c:valAx>
        <c:axId val="6942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0128"/>
        <c:axId val="50230830"/>
      </c:barChart>
      <c:catAx>
        <c:axId val="230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830"/>
        <c:auto val="1"/>
        <c:lblAlgn val="ctr"/>
        <c:lblOffset val="100"/>
        <c:noMultiLvlLbl val="0"/>
      </c:catAx>
      <c:valAx>
        <c:axId val="5023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070987"/>
        <c:axId val="68408331"/>
      </c:barChart>
      <c:catAx>
        <c:axId val="4607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331"/>
        <c:auto val="1"/>
        <c:lblAlgn val="ctr"/>
        <c:lblOffset val="100"/>
        <c:noMultiLvlLbl val="0"/>
      </c:catAx>
      <c:valAx>
        <c:axId val="6840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350542"/>
        <c:axId val="20832904"/>
      </c:barChart>
      <c:catAx>
        <c:axId val="5435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904"/>
        <c:auto val="1"/>
        <c:lblAlgn val="ctr"/>
        <c:lblOffset val="100"/>
        <c:noMultiLvlLbl val="0"/>
      </c:catAx>
      <c:valAx>
        <c:axId val="208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75055"/>
        <c:axId val="77515145"/>
      </c:barChart>
      <c:catAx>
        <c:axId val="2607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145"/>
        <c:auto val="1"/>
        <c:lblAlgn val="ctr"/>
        <c:lblOffset val="100"/>
        <c:noMultiLvlLbl val="0"/>
      </c:catAx>
      <c:valAx>
        <c:axId val="775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49029"/>
        <c:axId val="2924378"/>
      </c:barChart>
      <c:catAx>
        <c:axId val="4334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378"/>
        <c:auto val="1"/>
        <c:lblAlgn val="ctr"/>
        <c:lblOffset val="100"/>
        <c:noMultiLvlLbl val="0"/>
      </c:catAx>
      <c:valAx>
        <c:axId val="292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31102"/>
        <c:axId val="63387635"/>
      </c:barChart>
      <c:catAx>
        <c:axId val="6433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635"/>
        <c:auto val="1"/>
        <c:lblAlgn val="ctr"/>
        <c:lblOffset val="100"/>
        <c:noMultiLvlLbl val="0"/>
      </c:catAx>
      <c:valAx>
        <c:axId val="6338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63466"/>
        <c:axId val="17174421"/>
      </c:barChart>
      <c:catAx>
        <c:axId val="2056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421"/>
        <c:auto val="1"/>
        <c:lblAlgn val="ctr"/>
        <c:lblOffset val="100"/>
        <c:noMultiLvlLbl val="0"/>
      </c:catAx>
      <c:valAx>
        <c:axId val="1717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887560"/>
        <c:axId val="90865340"/>
      </c:barChart>
      <c:catAx>
        <c:axId val="3388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340"/>
        <c:auto val="1"/>
        <c:lblAlgn val="ctr"/>
        <c:lblOffset val="100"/>
        <c:noMultiLvlLbl val="0"/>
      </c:catAx>
      <c:valAx>
        <c:axId val="9086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476706"/>
        <c:axId val="37730821"/>
      </c:barChart>
      <c:catAx>
        <c:axId val="9647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821"/>
        <c:auto val="1"/>
        <c:lblAlgn val="ctr"/>
        <c:lblOffset val="100"/>
        <c:noMultiLvlLbl val="0"/>
      </c:catAx>
      <c:valAx>
        <c:axId val="37730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49537"/>
        <c:axId val="4821671"/>
      </c:barChart>
      <c:catAx>
        <c:axId val="7174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71"/>
        <c:auto val="1"/>
        <c:lblAlgn val="ctr"/>
        <c:lblOffset val="100"/>
        <c:noMultiLvlLbl val="0"/>
      </c:catAx>
      <c:valAx>
        <c:axId val="482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732423"/>
        <c:axId val="99004227"/>
      </c:barChart>
      <c:catAx>
        <c:axId val="1773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227"/>
        <c:auto val="1"/>
        <c:lblAlgn val="ctr"/>
        <c:lblOffset val="100"/>
        <c:noMultiLvlLbl val="0"/>
      </c:catAx>
      <c:valAx>
        <c:axId val="9900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173752"/>
        <c:axId val="49201765"/>
      </c:barChart>
      <c:catAx>
        <c:axId val="5417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1765"/>
        <c:auto val="1"/>
        <c:lblAlgn val="ctr"/>
        <c:lblOffset val="100"/>
        <c:noMultiLvlLbl val="0"/>
      </c:catAx>
      <c:valAx>
        <c:axId val="4920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63860"/>
        <c:axId val="41204064"/>
      </c:barChart>
      <c:catAx>
        <c:axId val="1596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064"/>
        <c:auto val="1"/>
        <c:lblAlgn val="ctr"/>
        <c:lblOffset val="100"/>
        <c:noMultiLvlLbl val="0"/>
      </c:catAx>
      <c:valAx>
        <c:axId val="4120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44356"/>
        <c:axId val="44761870"/>
      </c:barChart>
      <c:catAx>
        <c:axId val="2774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870"/>
        <c:auto val="1"/>
        <c:lblAlgn val="ctr"/>
        <c:lblOffset val="100"/>
        <c:noMultiLvlLbl val="0"/>
      </c:catAx>
      <c:valAx>
        <c:axId val="4476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40844"/>
        <c:axId val="11904395"/>
      </c:barChart>
      <c:catAx>
        <c:axId val="7684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4395"/>
        <c:auto val="1"/>
        <c:lblAlgn val="ctr"/>
        <c:lblOffset val="100"/>
        <c:noMultiLvlLbl val="0"/>
      </c:catAx>
      <c:valAx>
        <c:axId val="1190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15037"/>
        <c:axId val="65306121"/>
      </c:barChart>
      <c:catAx>
        <c:axId val="2341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6121"/>
        <c:auto val="1"/>
        <c:lblAlgn val="ctr"/>
        <c:lblOffset val="100"/>
        <c:noMultiLvlLbl val="0"/>
      </c:catAx>
      <c:valAx>
        <c:axId val="653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19424"/>
        <c:axId val="63094185"/>
      </c:barChart>
      <c:catAx>
        <c:axId val="1381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4185"/>
        <c:auto val="1"/>
        <c:lblAlgn val="ctr"/>
        <c:lblOffset val="100"/>
        <c:noMultiLvlLbl val="0"/>
      </c:catAx>
      <c:valAx>
        <c:axId val="6309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