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75895"/>
        <c:axId val="51813477"/>
      </c:scatterChart>
      <c:valAx>
        <c:axId val="85875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477"/>
        <c:crossesAt val="0"/>
        <c:crossBetween val="midCat"/>
      </c:valAx>
      <c:valAx>
        <c:axId val="51813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02354"/>
        <c:axId val="74478765"/>
      </c:scatterChart>
      <c:valAx>
        <c:axId val="38502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765"/>
        <c:crossesAt val="0"/>
        <c:crossBetween val="midCat"/>
      </c:valAx>
      <c:valAx>
        <c:axId val="74478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12238"/>
        <c:axId val="19645333"/>
      </c:scatterChart>
      <c:valAx>
        <c:axId val="55012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5333"/>
        <c:crossesAt val="0"/>
        <c:crossBetween val="midCat"/>
      </c:valAx>
      <c:valAx>
        <c:axId val="19645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20477"/>
        <c:axId val="94527912"/>
      </c:scatterChart>
      <c:valAx>
        <c:axId val="30020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7912"/>
        <c:crossesAt val="0"/>
        <c:crossBetween val="midCat"/>
      </c:valAx>
      <c:valAx>
        <c:axId val="94527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0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