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10614"/>
        <c:axId val="7139408"/>
      </c:scatterChart>
      <c:valAx>
        <c:axId val="8381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08"/>
        <c:crossesAt val="0"/>
        <c:crossBetween val="midCat"/>
      </c:valAx>
      <c:valAx>
        <c:axId val="713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64040"/>
        <c:axId val="44077511"/>
      </c:scatterChart>
      <c:valAx>
        <c:axId val="2266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511"/>
        <c:crossesAt val="0"/>
        <c:crossBetween val="midCat"/>
      </c:valAx>
      <c:valAx>
        <c:axId val="4407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27689"/>
        <c:axId val="20555644"/>
      </c:scatterChart>
      <c:valAx>
        <c:axId val="2872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644"/>
        <c:crossesAt val="0"/>
        <c:crossBetween val="midCat"/>
      </c:valAx>
      <c:valAx>
        <c:axId val="2055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36981"/>
        <c:axId val="3611007"/>
      </c:scatterChart>
      <c:valAx>
        <c:axId val="2353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07"/>
        <c:crossesAt val="0"/>
        <c:crossBetween val="midCat"/>
      </c:valAx>
      <c:valAx>
        <c:axId val="361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