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52482"/>
        <c:axId val="58528716"/>
      </c:barChart>
      <c:catAx>
        <c:axId val="563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716"/>
        <c:auto val="1"/>
        <c:lblAlgn val="ctr"/>
        <c:lblOffset val="100"/>
        <c:noMultiLvlLbl val="0"/>
      </c:catAx>
      <c:valAx>
        <c:axId val="585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80688"/>
        <c:axId val="9087895"/>
      </c:barChart>
      <c:catAx>
        <c:axId val="3938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95"/>
        <c:auto val="1"/>
        <c:lblAlgn val="ctr"/>
        <c:lblOffset val="100"/>
        <c:noMultiLvlLbl val="0"/>
      </c:catAx>
      <c:valAx>
        <c:axId val="90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28050"/>
        <c:axId val="78427044"/>
      </c:barChart>
      <c:catAx>
        <c:axId val="139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044"/>
        <c:auto val="1"/>
        <c:lblAlgn val="ctr"/>
        <c:lblOffset val="100"/>
        <c:noMultiLvlLbl val="0"/>
      </c:catAx>
      <c:valAx>
        <c:axId val="784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5725"/>
        <c:axId val="90430150"/>
      </c:barChart>
      <c:catAx>
        <c:axId val="881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150"/>
        <c:auto val="1"/>
        <c:lblAlgn val="ctr"/>
        <c:lblOffset val="100"/>
        <c:noMultiLvlLbl val="0"/>
      </c:catAx>
      <c:valAx>
        <c:axId val="904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97794"/>
        <c:axId val="46951084"/>
      </c:barChart>
      <c:catAx>
        <c:axId val="175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084"/>
        <c:auto val="1"/>
        <c:lblAlgn val="ctr"/>
        <c:lblOffset val="100"/>
        <c:noMultiLvlLbl val="0"/>
      </c:catAx>
      <c:valAx>
        <c:axId val="469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67971"/>
        <c:axId val="44706966"/>
      </c:barChart>
      <c:catAx>
        <c:axId val="4036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966"/>
        <c:auto val="1"/>
        <c:lblAlgn val="ctr"/>
        <c:lblOffset val="100"/>
        <c:noMultiLvlLbl val="0"/>
      </c:catAx>
      <c:valAx>
        <c:axId val="447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0358"/>
        <c:axId val="90011592"/>
      </c:barChart>
      <c:catAx>
        <c:axId val="1544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592"/>
        <c:auto val="1"/>
        <c:lblAlgn val="ctr"/>
        <c:lblOffset val="100"/>
        <c:noMultiLvlLbl val="0"/>
      </c:catAx>
      <c:valAx>
        <c:axId val="900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11027"/>
        <c:axId val="6784820"/>
      </c:barChart>
      <c:catAx>
        <c:axId val="328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20"/>
        <c:auto val="1"/>
        <c:lblAlgn val="ctr"/>
        <c:lblOffset val="100"/>
        <c:noMultiLvlLbl val="0"/>
      </c:catAx>
      <c:valAx>
        <c:axId val="67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8249"/>
        <c:axId val="65833561"/>
      </c:barChart>
      <c:catAx>
        <c:axId val="69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561"/>
        <c:auto val="1"/>
        <c:lblAlgn val="ctr"/>
        <c:lblOffset val="100"/>
        <c:noMultiLvlLbl val="0"/>
      </c:catAx>
      <c:valAx>
        <c:axId val="658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15956"/>
        <c:axId val="83306374"/>
      </c:barChart>
      <c:catAx>
        <c:axId val="4631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74"/>
        <c:auto val="1"/>
        <c:lblAlgn val="ctr"/>
        <c:lblOffset val="100"/>
        <c:noMultiLvlLbl val="0"/>
      </c:catAx>
      <c:valAx>
        <c:axId val="833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52729"/>
        <c:axId val="12694019"/>
      </c:barChart>
      <c:catAx>
        <c:axId val="2325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019"/>
        <c:auto val="1"/>
        <c:lblAlgn val="ctr"/>
        <c:lblOffset val="100"/>
        <c:noMultiLvlLbl val="0"/>
      </c:catAx>
      <c:valAx>
        <c:axId val="126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4091"/>
        <c:axId val="34838585"/>
      </c:barChart>
      <c:catAx>
        <c:axId val="972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585"/>
        <c:auto val="1"/>
        <c:lblAlgn val="ctr"/>
        <c:lblOffset val="100"/>
        <c:noMultiLvlLbl val="0"/>
      </c:catAx>
      <c:valAx>
        <c:axId val="348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34821"/>
        <c:axId val="34693523"/>
      </c:barChart>
      <c:catAx>
        <c:axId val="5213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523"/>
        <c:auto val="1"/>
        <c:lblAlgn val="ctr"/>
        <c:lblOffset val="100"/>
        <c:noMultiLvlLbl val="0"/>
      </c:catAx>
      <c:valAx>
        <c:axId val="346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8495"/>
        <c:axId val="49372736"/>
      </c:barChart>
      <c:catAx>
        <c:axId val="984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736"/>
        <c:auto val="1"/>
        <c:lblAlgn val="ctr"/>
        <c:lblOffset val="100"/>
        <c:noMultiLvlLbl val="0"/>
      </c:catAx>
      <c:valAx>
        <c:axId val="493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70019"/>
        <c:axId val="61704579"/>
      </c:barChart>
      <c:catAx>
        <c:axId val="980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579"/>
        <c:auto val="1"/>
        <c:lblAlgn val="ctr"/>
        <c:lblOffset val="100"/>
        <c:noMultiLvlLbl val="0"/>
      </c:catAx>
      <c:valAx>
        <c:axId val="617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81238"/>
        <c:axId val="28682070"/>
      </c:barChart>
      <c:catAx>
        <c:axId val="7968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070"/>
        <c:auto val="1"/>
        <c:lblAlgn val="ctr"/>
        <c:lblOffset val="100"/>
        <c:noMultiLvlLbl val="0"/>
      </c:catAx>
      <c:valAx>
        <c:axId val="286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34307"/>
        <c:axId val="6569856"/>
      </c:barChart>
      <c:catAx>
        <c:axId val="9133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56"/>
        <c:auto val="1"/>
        <c:lblAlgn val="ctr"/>
        <c:lblOffset val="100"/>
        <c:noMultiLvlLbl val="0"/>
      </c:catAx>
      <c:valAx>
        <c:axId val="65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86939"/>
        <c:axId val="22369393"/>
      </c:barChart>
      <c:catAx>
        <c:axId val="454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393"/>
        <c:auto val="1"/>
        <c:lblAlgn val="ctr"/>
        <c:lblOffset val="100"/>
        <c:noMultiLvlLbl val="0"/>
      </c:catAx>
      <c:valAx>
        <c:axId val="223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