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27615"/>
        <c:axId val="88232494"/>
      </c:scatterChart>
      <c:valAx>
        <c:axId val="3242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494"/>
        <c:crossesAt val="0"/>
        <c:crossBetween val="midCat"/>
      </c:valAx>
      <c:valAx>
        <c:axId val="8823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79920"/>
        <c:axId val="90140472"/>
      </c:scatterChart>
      <c:valAx>
        <c:axId val="2657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472"/>
        <c:crossesAt val="0"/>
        <c:crossBetween val="midCat"/>
      </c:valAx>
      <c:valAx>
        <c:axId val="90140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60752"/>
        <c:axId val="40870113"/>
      </c:scatterChart>
      <c:valAx>
        <c:axId val="4166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113"/>
        <c:crossesAt val="0"/>
        <c:crossBetween val="midCat"/>
      </c:valAx>
      <c:valAx>
        <c:axId val="4087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31936"/>
        <c:axId val="10826843"/>
      </c:scatterChart>
      <c:valAx>
        <c:axId val="6763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843"/>
        <c:crossesAt val="0"/>
        <c:crossBetween val="midCat"/>
      </c:valAx>
      <c:valAx>
        <c:axId val="10826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