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5224889"/>
        <c:axId val="68595222"/>
      </c:barChart>
      <c:catAx>
        <c:axId val="75224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95222"/>
        <c:auto val="1"/>
        <c:lblAlgn val="ctr"/>
        <c:lblOffset val="100"/>
        <c:noMultiLvlLbl val="0"/>
      </c:catAx>
      <c:valAx>
        <c:axId val="68595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24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9052996"/>
        <c:axId val="40612343"/>
      </c:barChart>
      <c:catAx>
        <c:axId val="99052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12343"/>
        <c:auto val="1"/>
        <c:lblAlgn val="ctr"/>
        <c:lblOffset val="100"/>
        <c:noMultiLvlLbl val="0"/>
      </c:catAx>
      <c:valAx>
        <c:axId val="40612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52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18336"/>
        <c:axId val="2426975"/>
      </c:barChart>
      <c:catAx>
        <c:axId val="4518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6975"/>
        <c:auto val="1"/>
        <c:lblAlgn val="ctr"/>
        <c:lblOffset val="100"/>
        <c:noMultiLvlLbl val="0"/>
      </c:catAx>
      <c:valAx>
        <c:axId val="2426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8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3140662"/>
        <c:axId val="45946456"/>
      </c:barChart>
      <c:catAx>
        <c:axId val="63140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46456"/>
        <c:auto val="1"/>
        <c:lblAlgn val="ctr"/>
        <c:lblOffset val="100"/>
        <c:noMultiLvlLbl val="0"/>
      </c:catAx>
      <c:valAx>
        <c:axId val="45946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40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2400"/>
        <c:axId val="72436663"/>
      </c:barChart>
      <c:catAx>
        <c:axId val="552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36663"/>
        <c:auto val="1"/>
        <c:lblAlgn val="ctr"/>
        <c:lblOffset val="100"/>
        <c:noMultiLvlLbl val="0"/>
      </c:catAx>
      <c:valAx>
        <c:axId val="72436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3261743"/>
        <c:axId val="87846769"/>
      </c:barChart>
      <c:catAx>
        <c:axId val="83261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46769"/>
        <c:auto val="1"/>
        <c:lblAlgn val="ctr"/>
        <c:lblOffset val="100"/>
        <c:noMultiLvlLbl val="0"/>
      </c:catAx>
      <c:valAx>
        <c:axId val="87846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61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61294"/>
        <c:axId val="30684405"/>
      </c:barChart>
      <c:catAx>
        <c:axId val="5261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84405"/>
        <c:auto val="1"/>
        <c:lblAlgn val="ctr"/>
        <c:lblOffset val="100"/>
        <c:noMultiLvlLbl val="0"/>
      </c:catAx>
      <c:valAx>
        <c:axId val="30684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1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504827"/>
        <c:axId val="95219617"/>
      </c:barChart>
      <c:catAx>
        <c:axId val="24504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19617"/>
        <c:auto val="1"/>
        <c:lblAlgn val="ctr"/>
        <c:lblOffset val="100"/>
        <c:noMultiLvlLbl val="0"/>
      </c:catAx>
      <c:valAx>
        <c:axId val="95219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04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6605053"/>
        <c:axId val="44193746"/>
      </c:barChart>
      <c:catAx>
        <c:axId val="86605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93746"/>
        <c:auto val="1"/>
        <c:lblAlgn val="ctr"/>
        <c:lblOffset val="100"/>
        <c:noMultiLvlLbl val="0"/>
      </c:catAx>
      <c:valAx>
        <c:axId val="44193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05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1048202"/>
        <c:axId val="81336763"/>
      </c:barChart>
      <c:catAx>
        <c:axId val="81048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36763"/>
        <c:auto val="1"/>
        <c:lblAlgn val="ctr"/>
        <c:lblOffset val="100"/>
        <c:noMultiLvlLbl val="0"/>
      </c:catAx>
      <c:valAx>
        <c:axId val="81336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48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73151"/>
        <c:axId val="33044128"/>
      </c:barChart>
      <c:catAx>
        <c:axId val="6873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44128"/>
        <c:auto val="1"/>
        <c:lblAlgn val="ctr"/>
        <c:lblOffset val="100"/>
        <c:noMultiLvlLbl val="0"/>
      </c:catAx>
      <c:valAx>
        <c:axId val="33044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3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252464"/>
        <c:axId val="4501336"/>
      </c:barChart>
      <c:catAx>
        <c:axId val="75252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1336"/>
        <c:auto val="1"/>
        <c:lblAlgn val="ctr"/>
        <c:lblOffset val="100"/>
        <c:noMultiLvlLbl val="0"/>
      </c:catAx>
      <c:valAx>
        <c:axId val="4501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52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5787904"/>
        <c:axId val="13196794"/>
      </c:barChart>
      <c:catAx>
        <c:axId val="35787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96794"/>
        <c:auto val="1"/>
        <c:lblAlgn val="ctr"/>
        <c:lblOffset val="100"/>
        <c:noMultiLvlLbl val="0"/>
      </c:catAx>
      <c:valAx>
        <c:axId val="13196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87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894838"/>
        <c:axId val="24887821"/>
      </c:barChart>
      <c:catAx>
        <c:axId val="82894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87821"/>
        <c:auto val="1"/>
        <c:lblAlgn val="ctr"/>
        <c:lblOffset val="100"/>
        <c:noMultiLvlLbl val="0"/>
      </c:catAx>
      <c:valAx>
        <c:axId val="24887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94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975465"/>
        <c:axId val="58309299"/>
      </c:barChart>
      <c:catAx>
        <c:axId val="51975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09299"/>
        <c:auto val="1"/>
        <c:lblAlgn val="ctr"/>
        <c:lblOffset val="100"/>
        <c:noMultiLvlLbl val="0"/>
      </c:catAx>
      <c:valAx>
        <c:axId val="58309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75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044904"/>
        <c:axId val="3396103"/>
      </c:barChart>
      <c:catAx>
        <c:axId val="3044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6103"/>
        <c:auto val="1"/>
        <c:lblAlgn val="ctr"/>
        <c:lblOffset val="100"/>
        <c:noMultiLvlLbl val="0"/>
      </c:catAx>
      <c:valAx>
        <c:axId val="3396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4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3164016"/>
        <c:axId val="68661794"/>
      </c:barChart>
      <c:catAx>
        <c:axId val="73164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61794"/>
        <c:auto val="1"/>
        <c:lblAlgn val="ctr"/>
        <c:lblOffset val="100"/>
        <c:noMultiLvlLbl val="0"/>
      </c:catAx>
      <c:valAx>
        <c:axId val="68661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64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757737"/>
        <c:axId val="80941476"/>
      </c:barChart>
      <c:catAx>
        <c:axId val="31757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41476"/>
        <c:auto val="1"/>
        <c:lblAlgn val="ctr"/>
        <c:lblOffset val="100"/>
        <c:noMultiLvlLbl val="0"/>
      </c:catAx>
      <c:valAx>
        <c:axId val="80941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57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