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86285"/>
        <c:axId val="5995578"/>
      </c:barChart>
      <c:catAx>
        <c:axId val="9228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78"/>
        <c:auto val="1"/>
        <c:lblAlgn val="ctr"/>
        <c:lblOffset val="100"/>
        <c:noMultiLvlLbl val="0"/>
      </c:catAx>
      <c:valAx>
        <c:axId val="599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9940"/>
        <c:axId val="10132253"/>
      </c:barChart>
      <c:catAx>
        <c:axId val="640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253"/>
        <c:auto val="1"/>
        <c:lblAlgn val="ctr"/>
        <c:lblOffset val="100"/>
        <c:noMultiLvlLbl val="0"/>
      </c:catAx>
      <c:valAx>
        <c:axId val="1013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16796"/>
        <c:axId val="53994711"/>
      </c:barChart>
      <c:catAx>
        <c:axId val="4491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711"/>
        <c:auto val="1"/>
        <c:lblAlgn val="ctr"/>
        <c:lblOffset val="100"/>
        <c:noMultiLvlLbl val="0"/>
      </c:catAx>
      <c:valAx>
        <c:axId val="5399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41302"/>
        <c:axId val="91930396"/>
      </c:barChart>
      <c:catAx>
        <c:axId val="3194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396"/>
        <c:auto val="1"/>
        <c:lblAlgn val="ctr"/>
        <c:lblOffset val="100"/>
        <c:noMultiLvlLbl val="0"/>
      </c:catAx>
      <c:valAx>
        <c:axId val="9193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08812"/>
        <c:axId val="57082180"/>
      </c:barChart>
      <c:catAx>
        <c:axId val="6840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180"/>
        <c:auto val="1"/>
        <c:lblAlgn val="ctr"/>
        <c:lblOffset val="100"/>
        <c:noMultiLvlLbl val="0"/>
      </c:catAx>
      <c:valAx>
        <c:axId val="5708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86697"/>
        <c:axId val="32481362"/>
      </c:barChart>
      <c:catAx>
        <c:axId val="9258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362"/>
        <c:auto val="1"/>
        <c:lblAlgn val="ctr"/>
        <c:lblOffset val="100"/>
        <c:noMultiLvlLbl val="0"/>
      </c:catAx>
      <c:valAx>
        <c:axId val="3248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13173"/>
        <c:axId val="36259164"/>
      </c:barChart>
      <c:catAx>
        <c:axId val="9411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164"/>
        <c:auto val="1"/>
        <c:lblAlgn val="ctr"/>
        <c:lblOffset val="100"/>
        <c:noMultiLvlLbl val="0"/>
      </c:catAx>
      <c:valAx>
        <c:axId val="3625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64714"/>
        <c:axId val="31065839"/>
      </c:barChart>
      <c:catAx>
        <c:axId val="7516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839"/>
        <c:auto val="1"/>
        <c:lblAlgn val="ctr"/>
        <c:lblOffset val="100"/>
        <c:noMultiLvlLbl val="0"/>
      </c:catAx>
      <c:valAx>
        <c:axId val="3106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89063"/>
        <c:axId val="38387542"/>
      </c:barChart>
      <c:catAx>
        <c:axId val="5908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542"/>
        <c:auto val="1"/>
        <c:lblAlgn val="ctr"/>
        <c:lblOffset val="100"/>
        <c:noMultiLvlLbl val="0"/>
      </c:catAx>
      <c:valAx>
        <c:axId val="3838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09344"/>
        <c:axId val="8642232"/>
      </c:barChart>
      <c:catAx>
        <c:axId val="1280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32"/>
        <c:auto val="1"/>
        <c:lblAlgn val="ctr"/>
        <c:lblOffset val="100"/>
        <c:noMultiLvlLbl val="0"/>
      </c:catAx>
      <c:valAx>
        <c:axId val="864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08935"/>
        <c:axId val="76321921"/>
      </c:barChart>
      <c:catAx>
        <c:axId val="4550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921"/>
        <c:auto val="1"/>
        <c:lblAlgn val="ctr"/>
        <c:lblOffset val="100"/>
        <c:noMultiLvlLbl val="0"/>
      </c:catAx>
      <c:valAx>
        <c:axId val="7632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671"/>
        <c:axId val="48731486"/>
      </c:barChart>
      <c:catAx>
        <c:axId val="18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486"/>
        <c:auto val="1"/>
        <c:lblAlgn val="ctr"/>
        <c:lblOffset val="100"/>
        <c:noMultiLvlLbl val="0"/>
      </c:catAx>
      <c:valAx>
        <c:axId val="4873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03390"/>
        <c:axId val="96147860"/>
      </c:barChart>
      <c:catAx>
        <c:axId val="1100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860"/>
        <c:auto val="1"/>
        <c:lblAlgn val="ctr"/>
        <c:lblOffset val="100"/>
        <c:noMultiLvlLbl val="0"/>
      </c:catAx>
      <c:valAx>
        <c:axId val="9614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02932"/>
        <c:axId val="93102353"/>
      </c:barChart>
      <c:catAx>
        <c:axId val="1340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353"/>
        <c:auto val="1"/>
        <c:lblAlgn val="ctr"/>
        <c:lblOffset val="100"/>
        <c:noMultiLvlLbl val="0"/>
      </c:catAx>
      <c:valAx>
        <c:axId val="9310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4526"/>
        <c:axId val="67135664"/>
      </c:barChart>
      <c:catAx>
        <c:axId val="713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664"/>
        <c:auto val="1"/>
        <c:lblAlgn val="ctr"/>
        <c:lblOffset val="100"/>
        <c:noMultiLvlLbl val="0"/>
      </c:catAx>
      <c:valAx>
        <c:axId val="6713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91700"/>
        <c:axId val="16450000"/>
      </c:barChart>
      <c:catAx>
        <c:axId val="8539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000"/>
        <c:auto val="1"/>
        <c:lblAlgn val="ctr"/>
        <c:lblOffset val="100"/>
        <c:noMultiLvlLbl val="0"/>
      </c:catAx>
      <c:valAx>
        <c:axId val="1645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49216"/>
        <c:axId val="51446966"/>
      </c:barChart>
      <c:catAx>
        <c:axId val="6354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966"/>
        <c:auto val="1"/>
        <c:lblAlgn val="ctr"/>
        <c:lblOffset val="100"/>
        <c:noMultiLvlLbl val="0"/>
      </c:catAx>
      <c:valAx>
        <c:axId val="5144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02413"/>
        <c:axId val="69427330"/>
      </c:barChart>
      <c:catAx>
        <c:axId val="3930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330"/>
        <c:auto val="1"/>
        <c:lblAlgn val="ctr"/>
        <c:lblOffset val="100"/>
        <c:noMultiLvlLbl val="0"/>
      </c:catAx>
      <c:valAx>
        <c:axId val="6942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