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89622"/>
        <c:axId val="49442409"/>
      </c:scatterChart>
      <c:valAx>
        <c:axId val="4678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409"/>
        <c:crossesAt val="0"/>
        <c:crossBetween val="midCat"/>
      </c:valAx>
      <c:valAx>
        <c:axId val="4944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9415"/>
        <c:axId val="18822561"/>
      </c:scatterChart>
      <c:valAx>
        <c:axId val="5834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561"/>
        <c:crossesAt val="0"/>
        <c:crossBetween val="midCat"/>
      </c:valAx>
      <c:valAx>
        <c:axId val="1882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407"/>
        <c:axId val="66315455"/>
      </c:scatterChart>
      <c:valAx>
        <c:axId val="138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455"/>
        <c:crossesAt val="0"/>
        <c:crossBetween val="midCat"/>
      </c:valAx>
      <c:valAx>
        <c:axId val="6631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02760"/>
        <c:axId val="42898068"/>
      </c:scatterChart>
      <c:valAx>
        <c:axId val="7790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068"/>
        <c:crossesAt val="0"/>
        <c:crossBetween val="midCat"/>
      </c:valAx>
      <c:valAx>
        <c:axId val="4289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