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113"/>
        <c:axId val="88897127"/>
      </c:scatterChart>
      <c:valAx>
        <c:axId val="805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127"/>
        <c:crossesAt val="0"/>
        <c:crossBetween val="midCat"/>
      </c:valAx>
      <c:valAx>
        <c:axId val="8889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83513"/>
        <c:axId val="47579535"/>
      </c:scatterChart>
      <c:valAx>
        <c:axId val="3388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535"/>
        <c:crossesAt val="0"/>
        <c:crossBetween val="midCat"/>
      </c:valAx>
      <c:valAx>
        <c:axId val="4757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0791"/>
        <c:axId val="58084246"/>
      </c:scatterChart>
      <c:valAx>
        <c:axId val="7318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246"/>
        <c:crossesAt val="0"/>
        <c:crossBetween val="midCat"/>
      </c:valAx>
      <c:valAx>
        <c:axId val="5808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9468"/>
        <c:axId val="52529868"/>
      </c:scatterChart>
      <c:valAx>
        <c:axId val="3117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868"/>
        <c:crossesAt val="0"/>
        <c:crossBetween val="midCat"/>
      </c:valAx>
      <c:valAx>
        <c:axId val="5252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