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69959"/>
        <c:axId val="13209105"/>
      </c:barChart>
      <c:catAx>
        <c:axId val="526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105"/>
        <c:auto val="1"/>
        <c:lblAlgn val="ctr"/>
        <c:lblOffset val="100"/>
        <c:noMultiLvlLbl val="0"/>
      </c:catAx>
      <c:valAx>
        <c:axId val="132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25324"/>
        <c:axId val="15522817"/>
      </c:barChart>
      <c:catAx>
        <c:axId val="1742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817"/>
        <c:auto val="1"/>
        <c:lblAlgn val="ctr"/>
        <c:lblOffset val="100"/>
        <c:noMultiLvlLbl val="0"/>
      </c:catAx>
      <c:valAx>
        <c:axId val="155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531"/>
        <c:axId val="9061558"/>
      </c:barChart>
      <c:catAx>
        <c:axId val="189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58"/>
        <c:auto val="1"/>
        <c:lblAlgn val="ctr"/>
        <c:lblOffset val="100"/>
        <c:noMultiLvlLbl val="0"/>
      </c:catAx>
      <c:valAx>
        <c:axId val="90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07094"/>
        <c:axId val="52267948"/>
      </c:barChart>
      <c:catAx>
        <c:axId val="122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948"/>
        <c:auto val="1"/>
        <c:lblAlgn val="ctr"/>
        <c:lblOffset val="100"/>
        <c:noMultiLvlLbl val="0"/>
      </c:catAx>
      <c:valAx>
        <c:axId val="522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6928"/>
        <c:axId val="2277634"/>
      </c:barChart>
      <c:catAx>
        <c:axId val="968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34"/>
        <c:auto val="1"/>
        <c:lblAlgn val="ctr"/>
        <c:lblOffset val="100"/>
        <c:noMultiLvlLbl val="0"/>
      </c:catAx>
      <c:valAx>
        <c:axId val="22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4750"/>
        <c:axId val="76827285"/>
      </c:barChart>
      <c:catAx>
        <c:axId val="82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285"/>
        <c:auto val="1"/>
        <c:lblAlgn val="ctr"/>
        <c:lblOffset val="100"/>
        <c:noMultiLvlLbl val="0"/>
      </c:catAx>
      <c:valAx>
        <c:axId val="768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1325"/>
        <c:axId val="82885969"/>
      </c:barChart>
      <c:catAx>
        <c:axId val="9227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69"/>
        <c:auto val="1"/>
        <c:lblAlgn val="ctr"/>
        <c:lblOffset val="100"/>
        <c:noMultiLvlLbl val="0"/>
      </c:catAx>
      <c:valAx>
        <c:axId val="828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10940"/>
        <c:axId val="74388387"/>
      </c:barChart>
      <c:catAx>
        <c:axId val="456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387"/>
        <c:auto val="1"/>
        <c:lblAlgn val="ctr"/>
        <c:lblOffset val="100"/>
        <c:noMultiLvlLbl val="0"/>
      </c:catAx>
      <c:valAx>
        <c:axId val="743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876"/>
        <c:axId val="76947732"/>
      </c:barChart>
      <c:catAx>
        <c:axId val="1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732"/>
        <c:auto val="1"/>
        <c:lblAlgn val="ctr"/>
        <c:lblOffset val="100"/>
        <c:noMultiLvlLbl val="0"/>
      </c:catAx>
      <c:valAx>
        <c:axId val="769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37310"/>
        <c:axId val="93138024"/>
      </c:barChart>
      <c:catAx>
        <c:axId val="533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024"/>
        <c:auto val="1"/>
        <c:lblAlgn val="ctr"/>
        <c:lblOffset val="100"/>
        <c:noMultiLvlLbl val="0"/>
      </c:catAx>
      <c:valAx>
        <c:axId val="931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24165"/>
        <c:axId val="97245179"/>
      </c:barChart>
      <c:catAx>
        <c:axId val="807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179"/>
        <c:auto val="1"/>
        <c:lblAlgn val="ctr"/>
        <c:lblOffset val="100"/>
        <c:noMultiLvlLbl val="0"/>
      </c:catAx>
      <c:valAx>
        <c:axId val="9724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32364"/>
        <c:axId val="45335033"/>
      </c:barChart>
      <c:catAx>
        <c:axId val="969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033"/>
        <c:auto val="1"/>
        <c:lblAlgn val="ctr"/>
        <c:lblOffset val="100"/>
        <c:noMultiLvlLbl val="0"/>
      </c:catAx>
      <c:valAx>
        <c:axId val="453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49957"/>
        <c:axId val="58518852"/>
      </c:barChart>
      <c:catAx>
        <c:axId val="581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852"/>
        <c:auto val="1"/>
        <c:lblAlgn val="ctr"/>
        <c:lblOffset val="100"/>
        <c:noMultiLvlLbl val="0"/>
      </c:catAx>
      <c:valAx>
        <c:axId val="585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79882"/>
        <c:axId val="71160823"/>
      </c:barChart>
      <c:catAx>
        <c:axId val="528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823"/>
        <c:auto val="1"/>
        <c:lblAlgn val="ctr"/>
        <c:lblOffset val="100"/>
        <c:noMultiLvlLbl val="0"/>
      </c:catAx>
      <c:valAx>
        <c:axId val="711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9147"/>
        <c:axId val="69477666"/>
      </c:barChart>
      <c:catAx>
        <c:axId val="80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666"/>
        <c:auto val="1"/>
        <c:lblAlgn val="ctr"/>
        <c:lblOffset val="100"/>
        <c:noMultiLvlLbl val="0"/>
      </c:catAx>
      <c:valAx>
        <c:axId val="694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38821"/>
        <c:axId val="77048558"/>
      </c:barChart>
      <c:catAx>
        <c:axId val="448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558"/>
        <c:auto val="1"/>
        <c:lblAlgn val="ctr"/>
        <c:lblOffset val="100"/>
        <c:noMultiLvlLbl val="0"/>
      </c:catAx>
      <c:valAx>
        <c:axId val="770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77537"/>
        <c:axId val="84815283"/>
      </c:barChart>
      <c:catAx>
        <c:axId val="2177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283"/>
        <c:auto val="1"/>
        <c:lblAlgn val="ctr"/>
        <c:lblOffset val="100"/>
        <c:noMultiLvlLbl val="0"/>
      </c:catAx>
      <c:valAx>
        <c:axId val="848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54439"/>
        <c:axId val="30702832"/>
      </c:barChart>
      <c:catAx>
        <c:axId val="727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832"/>
        <c:auto val="1"/>
        <c:lblAlgn val="ctr"/>
        <c:lblOffset val="100"/>
        <c:noMultiLvlLbl val="0"/>
      </c:catAx>
      <c:valAx>
        <c:axId val="307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