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739639"/>
        <c:axId val="89242081"/>
      </c:scatterChart>
      <c:valAx>
        <c:axId val="31739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2081"/>
        <c:crossesAt val="0"/>
        <c:crossBetween val="midCat"/>
      </c:valAx>
      <c:valAx>
        <c:axId val="89242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9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433658"/>
        <c:axId val="28252271"/>
      </c:scatterChart>
      <c:valAx>
        <c:axId val="57433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2271"/>
        <c:crossesAt val="0"/>
        <c:crossBetween val="midCat"/>
      </c:valAx>
      <c:valAx>
        <c:axId val="28252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3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738237"/>
        <c:axId val="4250362"/>
      </c:scatterChart>
      <c:valAx>
        <c:axId val="73738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362"/>
        <c:crossesAt val="0"/>
        <c:crossBetween val="midCat"/>
      </c:valAx>
      <c:valAx>
        <c:axId val="4250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8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75493"/>
        <c:axId val="28216844"/>
      </c:scatterChart>
      <c:valAx>
        <c:axId val="2275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6844"/>
        <c:crossesAt val="0"/>
        <c:crossBetween val="midCat"/>
      </c:valAx>
      <c:valAx>
        <c:axId val="28216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