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00292"/>
        <c:axId val="16035141"/>
      </c:barChart>
      <c:catAx>
        <c:axId val="7780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141"/>
        <c:auto val="1"/>
        <c:lblAlgn val="ctr"/>
        <c:lblOffset val="100"/>
        <c:noMultiLvlLbl val="0"/>
      </c:catAx>
      <c:valAx>
        <c:axId val="1603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00269"/>
        <c:axId val="50200868"/>
      </c:barChart>
      <c:catAx>
        <c:axId val="9990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868"/>
        <c:auto val="1"/>
        <c:lblAlgn val="ctr"/>
        <c:lblOffset val="100"/>
        <c:noMultiLvlLbl val="0"/>
      </c:catAx>
      <c:valAx>
        <c:axId val="502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17098"/>
        <c:axId val="39090384"/>
      </c:barChart>
      <c:catAx>
        <c:axId val="2001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384"/>
        <c:auto val="1"/>
        <c:lblAlgn val="ctr"/>
        <c:lblOffset val="100"/>
        <c:noMultiLvlLbl val="0"/>
      </c:catAx>
      <c:valAx>
        <c:axId val="3909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25628"/>
        <c:axId val="62071073"/>
      </c:barChart>
      <c:catAx>
        <c:axId val="7212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073"/>
        <c:auto val="1"/>
        <c:lblAlgn val="ctr"/>
        <c:lblOffset val="100"/>
        <c:noMultiLvlLbl val="0"/>
      </c:catAx>
      <c:valAx>
        <c:axId val="6207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4927"/>
        <c:axId val="73982257"/>
      </c:barChart>
      <c:catAx>
        <c:axId val="703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257"/>
        <c:auto val="1"/>
        <c:lblAlgn val="ctr"/>
        <c:lblOffset val="100"/>
        <c:noMultiLvlLbl val="0"/>
      </c:catAx>
      <c:valAx>
        <c:axId val="7398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05534"/>
        <c:axId val="43724035"/>
      </c:barChart>
      <c:catAx>
        <c:axId val="2740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035"/>
        <c:auto val="1"/>
        <c:lblAlgn val="ctr"/>
        <c:lblOffset val="100"/>
        <c:noMultiLvlLbl val="0"/>
      </c:catAx>
      <c:valAx>
        <c:axId val="437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50990"/>
        <c:axId val="33122502"/>
      </c:barChart>
      <c:catAx>
        <c:axId val="4785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502"/>
        <c:auto val="1"/>
        <c:lblAlgn val="ctr"/>
        <c:lblOffset val="100"/>
        <c:noMultiLvlLbl val="0"/>
      </c:catAx>
      <c:valAx>
        <c:axId val="3312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88618"/>
        <c:axId val="43892627"/>
      </c:barChart>
      <c:catAx>
        <c:axId val="9338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627"/>
        <c:auto val="1"/>
        <c:lblAlgn val="ctr"/>
        <c:lblOffset val="100"/>
        <c:noMultiLvlLbl val="0"/>
      </c:catAx>
      <c:valAx>
        <c:axId val="4389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97555"/>
        <c:axId val="41246467"/>
      </c:barChart>
      <c:catAx>
        <c:axId val="6049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467"/>
        <c:auto val="1"/>
        <c:lblAlgn val="ctr"/>
        <c:lblOffset val="100"/>
        <c:noMultiLvlLbl val="0"/>
      </c:catAx>
      <c:valAx>
        <c:axId val="4124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87757"/>
        <c:axId val="64967585"/>
      </c:barChart>
      <c:catAx>
        <c:axId val="4618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585"/>
        <c:auto val="1"/>
        <c:lblAlgn val="ctr"/>
        <c:lblOffset val="100"/>
        <c:noMultiLvlLbl val="0"/>
      </c:catAx>
      <c:valAx>
        <c:axId val="649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82575"/>
        <c:axId val="55125694"/>
      </c:barChart>
      <c:catAx>
        <c:axId val="9588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694"/>
        <c:auto val="1"/>
        <c:lblAlgn val="ctr"/>
        <c:lblOffset val="100"/>
        <c:noMultiLvlLbl val="0"/>
      </c:catAx>
      <c:valAx>
        <c:axId val="5512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42685"/>
        <c:axId val="43236409"/>
      </c:barChart>
      <c:catAx>
        <c:axId val="7404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409"/>
        <c:auto val="1"/>
        <c:lblAlgn val="ctr"/>
        <c:lblOffset val="100"/>
        <c:noMultiLvlLbl val="0"/>
      </c:catAx>
      <c:valAx>
        <c:axId val="4323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64050"/>
        <c:axId val="21253866"/>
      </c:barChart>
      <c:catAx>
        <c:axId val="6886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866"/>
        <c:auto val="1"/>
        <c:lblAlgn val="ctr"/>
        <c:lblOffset val="100"/>
        <c:noMultiLvlLbl val="0"/>
      </c:catAx>
      <c:valAx>
        <c:axId val="212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27937"/>
        <c:axId val="95169860"/>
      </c:barChart>
      <c:catAx>
        <c:axId val="1332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860"/>
        <c:auto val="1"/>
        <c:lblAlgn val="ctr"/>
        <c:lblOffset val="100"/>
        <c:noMultiLvlLbl val="0"/>
      </c:catAx>
      <c:valAx>
        <c:axId val="951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90398"/>
        <c:axId val="31562263"/>
      </c:barChart>
      <c:catAx>
        <c:axId val="2049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263"/>
        <c:auto val="1"/>
        <c:lblAlgn val="ctr"/>
        <c:lblOffset val="100"/>
        <c:noMultiLvlLbl val="0"/>
      </c:catAx>
      <c:valAx>
        <c:axId val="3156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60031"/>
        <c:axId val="70978437"/>
      </c:barChart>
      <c:catAx>
        <c:axId val="9636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437"/>
        <c:auto val="1"/>
        <c:lblAlgn val="ctr"/>
        <c:lblOffset val="100"/>
        <c:noMultiLvlLbl val="0"/>
      </c:catAx>
      <c:valAx>
        <c:axId val="709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63816"/>
        <c:axId val="27061091"/>
      </c:barChart>
      <c:catAx>
        <c:axId val="8036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091"/>
        <c:auto val="1"/>
        <c:lblAlgn val="ctr"/>
        <c:lblOffset val="100"/>
        <c:noMultiLvlLbl val="0"/>
      </c:catAx>
      <c:valAx>
        <c:axId val="2706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42144"/>
        <c:axId val="25071769"/>
      </c:barChart>
      <c:catAx>
        <c:axId val="8524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769"/>
        <c:auto val="1"/>
        <c:lblAlgn val="ctr"/>
        <c:lblOffset val="100"/>
        <c:noMultiLvlLbl val="0"/>
      </c:catAx>
      <c:valAx>
        <c:axId val="2507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