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10729"/>
        <c:axId val="27930100"/>
      </c:scatterChart>
      <c:valAx>
        <c:axId val="5091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00"/>
        <c:crossesAt val="0"/>
        <c:crossBetween val="midCat"/>
      </c:valAx>
      <c:valAx>
        <c:axId val="2793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07108"/>
        <c:axId val="94291522"/>
      </c:scatterChart>
      <c:valAx>
        <c:axId val="3590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522"/>
        <c:crossesAt val="0"/>
        <c:crossBetween val="midCat"/>
      </c:valAx>
      <c:valAx>
        <c:axId val="9429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92177"/>
        <c:axId val="31163916"/>
      </c:scatterChart>
      <c:valAx>
        <c:axId val="7809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916"/>
        <c:crossesAt val="0"/>
        <c:crossBetween val="midCat"/>
      </c:valAx>
      <c:valAx>
        <c:axId val="3116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28048"/>
        <c:axId val="36692050"/>
      </c:scatterChart>
      <c:valAx>
        <c:axId val="7682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050"/>
        <c:crossesAt val="0"/>
        <c:crossBetween val="midCat"/>
      </c:valAx>
      <c:valAx>
        <c:axId val="3669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