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84208"/>
        <c:axId val="74773199"/>
      </c:barChart>
      <c:catAx>
        <c:axId val="8008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199"/>
        <c:auto val="1"/>
        <c:lblAlgn val="ctr"/>
        <c:lblOffset val="100"/>
        <c:noMultiLvlLbl val="0"/>
      </c:catAx>
      <c:valAx>
        <c:axId val="7477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70221"/>
        <c:axId val="60971019"/>
      </c:barChart>
      <c:catAx>
        <c:axId val="8417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019"/>
        <c:auto val="1"/>
        <c:lblAlgn val="ctr"/>
        <c:lblOffset val="100"/>
        <c:noMultiLvlLbl val="0"/>
      </c:catAx>
      <c:valAx>
        <c:axId val="609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31671"/>
        <c:axId val="87933262"/>
      </c:barChart>
      <c:catAx>
        <c:axId val="5833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262"/>
        <c:auto val="1"/>
        <c:lblAlgn val="ctr"/>
        <c:lblOffset val="100"/>
        <c:noMultiLvlLbl val="0"/>
      </c:catAx>
      <c:valAx>
        <c:axId val="879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74585"/>
        <c:axId val="28277361"/>
      </c:barChart>
      <c:catAx>
        <c:axId val="592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361"/>
        <c:auto val="1"/>
        <c:lblAlgn val="ctr"/>
        <c:lblOffset val="100"/>
        <c:noMultiLvlLbl val="0"/>
      </c:catAx>
      <c:valAx>
        <c:axId val="282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77984"/>
        <c:axId val="70611067"/>
      </c:barChart>
      <c:catAx>
        <c:axId val="3317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067"/>
        <c:auto val="1"/>
        <c:lblAlgn val="ctr"/>
        <c:lblOffset val="100"/>
        <c:noMultiLvlLbl val="0"/>
      </c:catAx>
      <c:valAx>
        <c:axId val="706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50438"/>
        <c:axId val="36183974"/>
      </c:barChart>
      <c:catAx>
        <c:axId val="8625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974"/>
        <c:auto val="1"/>
        <c:lblAlgn val="ctr"/>
        <c:lblOffset val="100"/>
        <c:noMultiLvlLbl val="0"/>
      </c:catAx>
      <c:valAx>
        <c:axId val="361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6162"/>
        <c:axId val="74272883"/>
      </c:barChart>
      <c:catAx>
        <c:axId val="870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883"/>
        <c:auto val="1"/>
        <c:lblAlgn val="ctr"/>
        <c:lblOffset val="100"/>
        <c:noMultiLvlLbl val="0"/>
      </c:catAx>
      <c:valAx>
        <c:axId val="742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45940"/>
        <c:axId val="8621026"/>
      </c:barChart>
      <c:catAx>
        <c:axId val="3764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26"/>
        <c:auto val="1"/>
        <c:lblAlgn val="ctr"/>
        <c:lblOffset val="100"/>
        <c:noMultiLvlLbl val="0"/>
      </c:catAx>
      <c:valAx>
        <c:axId val="86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27200"/>
        <c:axId val="703973"/>
      </c:barChart>
      <c:catAx>
        <c:axId val="672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3"/>
        <c:auto val="1"/>
        <c:lblAlgn val="ctr"/>
        <c:lblOffset val="100"/>
        <c:noMultiLvlLbl val="0"/>
      </c:catAx>
      <c:valAx>
        <c:axId val="7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2850"/>
        <c:axId val="77611183"/>
      </c:barChart>
      <c:catAx>
        <c:axId val="206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183"/>
        <c:auto val="1"/>
        <c:lblAlgn val="ctr"/>
        <c:lblOffset val="100"/>
        <c:noMultiLvlLbl val="0"/>
      </c:catAx>
      <c:valAx>
        <c:axId val="7761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08771"/>
        <c:axId val="91283066"/>
      </c:barChart>
      <c:catAx>
        <c:axId val="5840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066"/>
        <c:auto val="1"/>
        <c:lblAlgn val="ctr"/>
        <c:lblOffset val="100"/>
        <c:noMultiLvlLbl val="0"/>
      </c:catAx>
      <c:valAx>
        <c:axId val="912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7613"/>
        <c:axId val="71828580"/>
      </c:barChart>
      <c:catAx>
        <c:axId val="9845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580"/>
        <c:auto val="1"/>
        <c:lblAlgn val="ctr"/>
        <c:lblOffset val="100"/>
        <c:noMultiLvlLbl val="0"/>
      </c:catAx>
      <c:valAx>
        <c:axId val="718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01130"/>
        <c:axId val="30781470"/>
      </c:barChart>
      <c:catAx>
        <c:axId val="8470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470"/>
        <c:auto val="1"/>
        <c:lblAlgn val="ctr"/>
        <c:lblOffset val="100"/>
        <c:noMultiLvlLbl val="0"/>
      </c:catAx>
      <c:valAx>
        <c:axId val="3078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39611"/>
        <c:axId val="38221871"/>
      </c:barChart>
      <c:catAx>
        <c:axId val="3593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871"/>
        <c:auto val="1"/>
        <c:lblAlgn val="ctr"/>
        <c:lblOffset val="100"/>
        <c:noMultiLvlLbl val="0"/>
      </c:catAx>
      <c:valAx>
        <c:axId val="382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11550"/>
        <c:axId val="63617735"/>
      </c:barChart>
      <c:catAx>
        <c:axId val="7151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735"/>
        <c:auto val="1"/>
        <c:lblAlgn val="ctr"/>
        <c:lblOffset val="100"/>
        <c:noMultiLvlLbl val="0"/>
      </c:catAx>
      <c:valAx>
        <c:axId val="636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89692"/>
        <c:axId val="16693151"/>
      </c:barChart>
      <c:catAx>
        <c:axId val="4128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151"/>
        <c:auto val="1"/>
        <c:lblAlgn val="ctr"/>
        <c:lblOffset val="100"/>
        <c:noMultiLvlLbl val="0"/>
      </c:catAx>
      <c:valAx>
        <c:axId val="166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04417"/>
        <c:axId val="28893437"/>
      </c:barChart>
      <c:catAx>
        <c:axId val="4840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437"/>
        <c:auto val="1"/>
        <c:lblAlgn val="ctr"/>
        <c:lblOffset val="100"/>
        <c:noMultiLvlLbl val="0"/>
      </c:catAx>
      <c:valAx>
        <c:axId val="288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99699"/>
        <c:axId val="10855268"/>
      </c:barChart>
      <c:catAx>
        <c:axId val="263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268"/>
        <c:auto val="1"/>
        <c:lblAlgn val="ctr"/>
        <c:lblOffset val="100"/>
        <c:noMultiLvlLbl val="0"/>
      </c:catAx>
      <c:valAx>
        <c:axId val="108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