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78132"/>
        <c:axId val="21024893"/>
      </c:scatterChart>
      <c:valAx>
        <c:axId val="1217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93"/>
        <c:crossesAt val="0"/>
        <c:crossBetween val="midCat"/>
      </c:valAx>
      <c:valAx>
        <c:axId val="2102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4945"/>
        <c:axId val="53651837"/>
      </c:scatterChart>
      <c:valAx>
        <c:axId val="3057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37"/>
        <c:crossesAt val="0"/>
        <c:crossBetween val="midCat"/>
      </c:valAx>
      <c:valAx>
        <c:axId val="5365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22140"/>
        <c:axId val="94104395"/>
      </c:scatterChart>
      <c:valAx>
        <c:axId val="1222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395"/>
        <c:crossesAt val="0"/>
        <c:crossBetween val="midCat"/>
      </c:valAx>
      <c:valAx>
        <c:axId val="9410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2983"/>
        <c:axId val="25155892"/>
      </c:scatterChart>
      <c:valAx>
        <c:axId val="8371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892"/>
        <c:crossesAt val="0"/>
        <c:crossBetween val="midCat"/>
      </c:valAx>
      <c:valAx>
        <c:axId val="2515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