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34383"/>
        <c:axId val="53850081"/>
      </c:barChart>
      <c:catAx>
        <c:axId val="641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081"/>
        <c:auto val="1"/>
        <c:lblAlgn val="ctr"/>
        <c:lblOffset val="100"/>
        <c:noMultiLvlLbl val="0"/>
      </c:catAx>
      <c:valAx>
        <c:axId val="538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2231"/>
        <c:axId val="89630806"/>
      </c:barChart>
      <c:catAx>
        <c:axId val="430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806"/>
        <c:auto val="1"/>
        <c:lblAlgn val="ctr"/>
        <c:lblOffset val="100"/>
        <c:noMultiLvlLbl val="0"/>
      </c:catAx>
      <c:valAx>
        <c:axId val="896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3655"/>
        <c:axId val="62174603"/>
      </c:barChart>
      <c:catAx>
        <c:axId val="939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03"/>
        <c:auto val="1"/>
        <c:lblAlgn val="ctr"/>
        <c:lblOffset val="100"/>
        <c:noMultiLvlLbl val="0"/>
      </c:catAx>
      <c:valAx>
        <c:axId val="621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0821"/>
        <c:axId val="94741813"/>
      </c:barChart>
      <c:catAx>
        <c:axId val="981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13"/>
        <c:auto val="1"/>
        <c:lblAlgn val="ctr"/>
        <c:lblOffset val="100"/>
        <c:noMultiLvlLbl val="0"/>
      </c:catAx>
      <c:valAx>
        <c:axId val="947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6756"/>
        <c:axId val="4970458"/>
      </c:barChart>
      <c:catAx>
        <c:axId val="573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8"/>
        <c:auto val="1"/>
        <c:lblAlgn val="ctr"/>
        <c:lblOffset val="100"/>
        <c:noMultiLvlLbl val="0"/>
      </c:catAx>
      <c:valAx>
        <c:axId val="49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4219"/>
        <c:axId val="532253"/>
      </c:barChart>
      <c:catAx>
        <c:axId val="461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3"/>
        <c:auto val="1"/>
        <c:lblAlgn val="ctr"/>
        <c:lblOffset val="100"/>
        <c:noMultiLvlLbl val="0"/>
      </c:catAx>
      <c:valAx>
        <c:axId val="5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3240"/>
        <c:axId val="72899766"/>
      </c:barChart>
      <c:catAx>
        <c:axId val="188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66"/>
        <c:auto val="1"/>
        <c:lblAlgn val="ctr"/>
        <c:lblOffset val="100"/>
        <c:noMultiLvlLbl val="0"/>
      </c:catAx>
      <c:valAx>
        <c:axId val="728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9768"/>
        <c:axId val="37633004"/>
      </c:barChart>
      <c:catAx>
        <c:axId val="991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04"/>
        <c:auto val="1"/>
        <c:lblAlgn val="ctr"/>
        <c:lblOffset val="100"/>
        <c:noMultiLvlLbl val="0"/>
      </c:catAx>
      <c:valAx>
        <c:axId val="376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0448"/>
        <c:axId val="63999086"/>
      </c:barChart>
      <c:catAx>
        <c:axId val="639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086"/>
        <c:auto val="1"/>
        <c:lblAlgn val="ctr"/>
        <c:lblOffset val="100"/>
        <c:noMultiLvlLbl val="0"/>
      </c:catAx>
      <c:valAx>
        <c:axId val="639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4193"/>
        <c:axId val="29714642"/>
      </c:barChart>
      <c:catAx>
        <c:axId val="203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42"/>
        <c:auto val="1"/>
        <c:lblAlgn val="ctr"/>
        <c:lblOffset val="100"/>
        <c:noMultiLvlLbl val="0"/>
      </c:catAx>
      <c:valAx>
        <c:axId val="297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50082"/>
        <c:axId val="7906280"/>
      </c:barChart>
      <c:catAx>
        <c:axId val="941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80"/>
        <c:auto val="1"/>
        <c:lblAlgn val="ctr"/>
        <c:lblOffset val="100"/>
        <c:noMultiLvlLbl val="0"/>
      </c:catAx>
      <c:valAx>
        <c:axId val="79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0430"/>
        <c:axId val="47587466"/>
      </c:barChart>
      <c:catAx>
        <c:axId val="661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66"/>
        <c:auto val="1"/>
        <c:lblAlgn val="ctr"/>
        <c:lblOffset val="100"/>
        <c:noMultiLvlLbl val="0"/>
      </c:catAx>
      <c:valAx>
        <c:axId val="475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1386"/>
        <c:axId val="87988505"/>
      </c:barChart>
      <c:catAx>
        <c:axId val="38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505"/>
        <c:auto val="1"/>
        <c:lblAlgn val="ctr"/>
        <c:lblOffset val="100"/>
        <c:noMultiLvlLbl val="0"/>
      </c:catAx>
      <c:valAx>
        <c:axId val="879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6652"/>
        <c:axId val="72630696"/>
      </c:barChart>
      <c:catAx>
        <c:axId val="900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696"/>
        <c:auto val="1"/>
        <c:lblAlgn val="ctr"/>
        <c:lblOffset val="100"/>
        <c:noMultiLvlLbl val="0"/>
      </c:catAx>
      <c:valAx>
        <c:axId val="726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5246"/>
        <c:axId val="72190447"/>
      </c:barChart>
      <c:catAx>
        <c:axId val="184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447"/>
        <c:auto val="1"/>
        <c:lblAlgn val="ctr"/>
        <c:lblOffset val="100"/>
        <c:noMultiLvlLbl val="0"/>
      </c:catAx>
      <c:valAx>
        <c:axId val="721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67353"/>
        <c:axId val="67010826"/>
      </c:barChart>
      <c:catAx>
        <c:axId val="222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26"/>
        <c:auto val="1"/>
        <c:lblAlgn val="ctr"/>
        <c:lblOffset val="100"/>
        <c:noMultiLvlLbl val="0"/>
      </c:catAx>
      <c:valAx>
        <c:axId val="670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44825"/>
        <c:axId val="40682574"/>
      </c:barChart>
      <c:catAx>
        <c:axId val="937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74"/>
        <c:auto val="1"/>
        <c:lblAlgn val="ctr"/>
        <c:lblOffset val="100"/>
        <c:noMultiLvlLbl val="0"/>
      </c:catAx>
      <c:valAx>
        <c:axId val="406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9058"/>
        <c:axId val="71845794"/>
      </c:barChart>
      <c:catAx>
        <c:axId val="720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94"/>
        <c:auto val="1"/>
        <c:lblAlgn val="ctr"/>
        <c:lblOffset val="100"/>
        <c:noMultiLvlLbl val="0"/>
      </c:catAx>
      <c:valAx>
        <c:axId val="718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