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69393"/>
        <c:axId val="17100513"/>
      </c:barChart>
      <c:catAx>
        <c:axId val="4156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513"/>
        <c:auto val="1"/>
        <c:lblAlgn val="ctr"/>
        <c:lblOffset val="100"/>
        <c:noMultiLvlLbl val="0"/>
      </c:catAx>
      <c:valAx>
        <c:axId val="171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84053"/>
        <c:axId val="91244777"/>
      </c:barChart>
      <c:catAx>
        <c:axId val="1188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777"/>
        <c:auto val="1"/>
        <c:lblAlgn val="ctr"/>
        <c:lblOffset val="100"/>
        <c:noMultiLvlLbl val="0"/>
      </c:catAx>
      <c:valAx>
        <c:axId val="912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62740"/>
        <c:axId val="4710341"/>
      </c:barChart>
      <c:catAx>
        <c:axId val="6596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41"/>
        <c:auto val="1"/>
        <c:lblAlgn val="ctr"/>
        <c:lblOffset val="100"/>
        <c:noMultiLvlLbl val="0"/>
      </c:catAx>
      <c:valAx>
        <c:axId val="47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10543"/>
        <c:axId val="55254196"/>
      </c:barChart>
      <c:catAx>
        <c:axId val="4391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196"/>
        <c:auto val="1"/>
        <c:lblAlgn val="ctr"/>
        <c:lblOffset val="100"/>
        <c:noMultiLvlLbl val="0"/>
      </c:catAx>
      <c:valAx>
        <c:axId val="552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69945"/>
        <c:axId val="94719100"/>
      </c:barChart>
      <c:catAx>
        <c:axId val="785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100"/>
        <c:auto val="1"/>
        <c:lblAlgn val="ctr"/>
        <c:lblOffset val="100"/>
        <c:noMultiLvlLbl val="0"/>
      </c:catAx>
      <c:valAx>
        <c:axId val="947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99055"/>
        <c:axId val="69686320"/>
      </c:barChart>
      <c:catAx>
        <c:axId val="6449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320"/>
        <c:auto val="1"/>
        <c:lblAlgn val="ctr"/>
        <c:lblOffset val="100"/>
        <c:noMultiLvlLbl val="0"/>
      </c:catAx>
      <c:valAx>
        <c:axId val="696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4961"/>
        <c:axId val="58866658"/>
      </c:barChart>
      <c:catAx>
        <c:axId val="8196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658"/>
        <c:auto val="1"/>
        <c:lblAlgn val="ctr"/>
        <c:lblOffset val="100"/>
        <c:noMultiLvlLbl val="0"/>
      </c:catAx>
      <c:valAx>
        <c:axId val="588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06768"/>
        <c:axId val="74573990"/>
      </c:barChart>
      <c:catAx>
        <c:axId val="859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990"/>
        <c:auto val="1"/>
        <c:lblAlgn val="ctr"/>
        <c:lblOffset val="100"/>
        <c:noMultiLvlLbl val="0"/>
      </c:catAx>
      <c:valAx>
        <c:axId val="745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23500"/>
        <c:axId val="63803826"/>
      </c:barChart>
      <c:catAx>
        <c:axId val="470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826"/>
        <c:auto val="1"/>
        <c:lblAlgn val="ctr"/>
        <c:lblOffset val="100"/>
        <c:noMultiLvlLbl val="0"/>
      </c:catAx>
      <c:valAx>
        <c:axId val="638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87444"/>
        <c:axId val="24635170"/>
      </c:barChart>
      <c:catAx>
        <c:axId val="4858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170"/>
        <c:auto val="1"/>
        <c:lblAlgn val="ctr"/>
        <c:lblOffset val="100"/>
        <c:noMultiLvlLbl val="0"/>
      </c:catAx>
      <c:valAx>
        <c:axId val="246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64149"/>
        <c:axId val="677350"/>
      </c:barChart>
      <c:catAx>
        <c:axId val="5886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0"/>
        <c:auto val="1"/>
        <c:lblAlgn val="ctr"/>
        <c:lblOffset val="100"/>
        <c:noMultiLvlLbl val="0"/>
      </c:catAx>
      <c:valAx>
        <c:axId val="6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8831"/>
        <c:axId val="38760120"/>
      </c:barChart>
      <c:catAx>
        <c:axId val="587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120"/>
        <c:auto val="1"/>
        <c:lblAlgn val="ctr"/>
        <c:lblOffset val="100"/>
        <c:noMultiLvlLbl val="0"/>
      </c:catAx>
      <c:valAx>
        <c:axId val="387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79639"/>
        <c:axId val="43660598"/>
      </c:barChart>
      <c:catAx>
        <c:axId val="353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598"/>
        <c:auto val="1"/>
        <c:lblAlgn val="ctr"/>
        <c:lblOffset val="100"/>
        <c:noMultiLvlLbl val="0"/>
      </c:catAx>
      <c:valAx>
        <c:axId val="436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89653"/>
        <c:axId val="90718810"/>
      </c:barChart>
      <c:catAx>
        <c:axId val="3858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810"/>
        <c:auto val="1"/>
        <c:lblAlgn val="ctr"/>
        <c:lblOffset val="100"/>
        <c:noMultiLvlLbl val="0"/>
      </c:catAx>
      <c:valAx>
        <c:axId val="907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56258"/>
        <c:axId val="9609353"/>
      </c:barChart>
      <c:catAx>
        <c:axId val="513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3"/>
        <c:auto val="1"/>
        <c:lblAlgn val="ctr"/>
        <c:lblOffset val="100"/>
        <c:noMultiLvlLbl val="0"/>
      </c:catAx>
      <c:valAx>
        <c:axId val="96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21891"/>
        <c:axId val="97481477"/>
      </c:barChart>
      <c:catAx>
        <c:axId val="266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477"/>
        <c:auto val="1"/>
        <c:lblAlgn val="ctr"/>
        <c:lblOffset val="100"/>
        <c:noMultiLvlLbl val="0"/>
      </c:catAx>
      <c:valAx>
        <c:axId val="974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47097"/>
        <c:axId val="26495924"/>
      </c:barChart>
      <c:catAx>
        <c:axId val="873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924"/>
        <c:auto val="1"/>
        <c:lblAlgn val="ctr"/>
        <c:lblOffset val="100"/>
        <c:noMultiLvlLbl val="0"/>
      </c:catAx>
      <c:valAx>
        <c:axId val="264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14546"/>
        <c:axId val="98476134"/>
      </c:barChart>
      <c:catAx>
        <c:axId val="726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134"/>
        <c:auto val="1"/>
        <c:lblAlgn val="ctr"/>
        <c:lblOffset val="100"/>
        <c:noMultiLvlLbl val="0"/>
      </c:catAx>
      <c:valAx>
        <c:axId val="984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