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27083"/>
        <c:axId val="87372286"/>
      </c:scatterChart>
      <c:valAx>
        <c:axId val="9162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286"/>
        <c:crossesAt val="0"/>
        <c:crossBetween val="midCat"/>
      </c:valAx>
      <c:valAx>
        <c:axId val="8737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78863"/>
        <c:axId val="5303731"/>
      </c:scatterChart>
      <c:valAx>
        <c:axId val="8667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31"/>
        <c:crossesAt val="0"/>
        <c:crossBetween val="midCat"/>
      </c:valAx>
      <c:valAx>
        <c:axId val="530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35521"/>
        <c:axId val="22350159"/>
      </c:scatterChart>
      <c:valAx>
        <c:axId val="9273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159"/>
        <c:crossesAt val="0"/>
        <c:crossBetween val="midCat"/>
      </c:valAx>
      <c:valAx>
        <c:axId val="2235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45572"/>
        <c:axId val="46663401"/>
      </c:scatterChart>
      <c:valAx>
        <c:axId val="1784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401"/>
        <c:crossesAt val="0"/>
        <c:crossBetween val="midCat"/>
      </c:valAx>
      <c:valAx>
        <c:axId val="4666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