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41558"/>
        <c:axId val="1588074"/>
      </c:scatterChart>
      <c:valAx>
        <c:axId val="23441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074"/>
        <c:crossesAt val="0"/>
        <c:crossBetween val="midCat"/>
      </c:valAx>
      <c:valAx>
        <c:axId val="1588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577678"/>
        <c:axId val="73618213"/>
      </c:scatterChart>
      <c:valAx>
        <c:axId val="55577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8213"/>
        <c:crossesAt val="0"/>
        <c:crossBetween val="midCat"/>
      </c:valAx>
      <c:valAx>
        <c:axId val="73618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7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550318"/>
        <c:axId val="42092001"/>
      </c:scatterChart>
      <c:valAx>
        <c:axId val="6755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01"/>
        <c:crossesAt val="0"/>
        <c:crossBetween val="midCat"/>
      </c:valAx>
      <c:valAx>
        <c:axId val="4209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39383"/>
        <c:axId val="47034282"/>
      </c:scatterChart>
      <c:valAx>
        <c:axId val="32139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4282"/>
        <c:crossesAt val="0"/>
        <c:crossBetween val="midCat"/>
      </c:valAx>
      <c:valAx>
        <c:axId val="47034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9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