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62613"/>
        <c:axId val="37301116"/>
      </c:barChart>
      <c:catAx>
        <c:axId val="9386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116"/>
        <c:auto val="1"/>
        <c:lblAlgn val="ctr"/>
        <c:lblOffset val="100"/>
        <c:noMultiLvlLbl val="0"/>
      </c:catAx>
      <c:valAx>
        <c:axId val="3730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449408"/>
        <c:axId val="84767305"/>
      </c:barChart>
      <c:catAx>
        <c:axId val="5144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305"/>
        <c:auto val="1"/>
        <c:lblAlgn val="ctr"/>
        <c:lblOffset val="100"/>
        <c:noMultiLvlLbl val="0"/>
      </c:catAx>
      <c:valAx>
        <c:axId val="8476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69896"/>
        <c:axId val="37296783"/>
      </c:barChart>
      <c:catAx>
        <c:axId val="72969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783"/>
        <c:auto val="1"/>
        <c:lblAlgn val="ctr"/>
        <c:lblOffset val="100"/>
        <c:noMultiLvlLbl val="0"/>
      </c:catAx>
      <c:valAx>
        <c:axId val="372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75833"/>
        <c:axId val="93277433"/>
      </c:barChart>
      <c:catAx>
        <c:axId val="81175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7433"/>
        <c:auto val="1"/>
        <c:lblAlgn val="ctr"/>
        <c:lblOffset val="100"/>
        <c:noMultiLvlLbl val="0"/>
      </c:catAx>
      <c:valAx>
        <c:axId val="9327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5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9594"/>
        <c:axId val="87603082"/>
      </c:barChart>
      <c:catAx>
        <c:axId val="462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3082"/>
        <c:auto val="1"/>
        <c:lblAlgn val="ctr"/>
        <c:lblOffset val="100"/>
        <c:noMultiLvlLbl val="0"/>
      </c:catAx>
      <c:valAx>
        <c:axId val="8760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341545"/>
        <c:axId val="75606587"/>
      </c:barChart>
      <c:catAx>
        <c:axId val="39341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6587"/>
        <c:auto val="1"/>
        <c:lblAlgn val="ctr"/>
        <c:lblOffset val="100"/>
        <c:noMultiLvlLbl val="0"/>
      </c:catAx>
      <c:valAx>
        <c:axId val="756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1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692647"/>
        <c:axId val="7908919"/>
      </c:barChart>
      <c:catAx>
        <c:axId val="6769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19"/>
        <c:auto val="1"/>
        <c:lblAlgn val="ctr"/>
        <c:lblOffset val="100"/>
        <c:noMultiLvlLbl val="0"/>
      </c:catAx>
      <c:valAx>
        <c:axId val="79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95670"/>
        <c:axId val="42850340"/>
      </c:barChart>
      <c:catAx>
        <c:axId val="3849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340"/>
        <c:auto val="1"/>
        <c:lblAlgn val="ctr"/>
        <c:lblOffset val="100"/>
        <c:noMultiLvlLbl val="0"/>
      </c:catAx>
      <c:valAx>
        <c:axId val="4285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056581"/>
        <c:axId val="96102833"/>
      </c:barChart>
      <c:catAx>
        <c:axId val="42056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833"/>
        <c:auto val="1"/>
        <c:lblAlgn val="ctr"/>
        <c:lblOffset val="100"/>
        <c:noMultiLvlLbl val="0"/>
      </c:catAx>
      <c:valAx>
        <c:axId val="9610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750299"/>
        <c:axId val="42936659"/>
      </c:barChart>
      <c:catAx>
        <c:axId val="2075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6659"/>
        <c:auto val="1"/>
        <c:lblAlgn val="ctr"/>
        <c:lblOffset val="100"/>
        <c:noMultiLvlLbl val="0"/>
      </c:catAx>
      <c:valAx>
        <c:axId val="4293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60238"/>
        <c:axId val="58054902"/>
      </c:barChart>
      <c:catAx>
        <c:axId val="9260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902"/>
        <c:auto val="1"/>
        <c:lblAlgn val="ctr"/>
        <c:lblOffset val="100"/>
        <c:noMultiLvlLbl val="0"/>
      </c:catAx>
      <c:valAx>
        <c:axId val="58054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33413"/>
        <c:axId val="74212363"/>
      </c:barChart>
      <c:catAx>
        <c:axId val="3703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2363"/>
        <c:auto val="1"/>
        <c:lblAlgn val="ctr"/>
        <c:lblOffset val="100"/>
        <c:noMultiLvlLbl val="0"/>
      </c:catAx>
      <c:valAx>
        <c:axId val="7421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845972"/>
        <c:axId val="35710618"/>
      </c:barChart>
      <c:catAx>
        <c:axId val="82845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618"/>
        <c:auto val="1"/>
        <c:lblAlgn val="ctr"/>
        <c:lblOffset val="100"/>
        <c:noMultiLvlLbl val="0"/>
      </c:catAx>
      <c:valAx>
        <c:axId val="3571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42424"/>
        <c:axId val="99738855"/>
      </c:barChart>
      <c:catAx>
        <c:axId val="875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8855"/>
        <c:auto val="1"/>
        <c:lblAlgn val="ctr"/>
        <c:lblOffset val="100"/>
        <c:noMultiLvlLbl val="0"/>
      </c:catAx>
      <c:valAx>
        <c:axId val="9973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29399"/>
        <c:axId val="26185842"/>
      </c:barChart>
      <c:catAx>
        <c:axId val="3182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5842"/>
        <c:auto val="1"/>
        <c:lblAlgn val="ctr"/>
        <c:lblOffset val="100"/>
        <c:noMultiLvlLbl val="0"/>
      </c:catAx>
      <c:valAx>
        <c:axId val="26185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67623"/>
        <c:axId val="35040408"/>
      </c:barChart>
      <c:catAx>
        <c:axId val="5666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0408"/>
        <c:auto val="1"/>
        <c:lblAlgn val="ctr"/>
        <c:lblOffset val="100"/>
        <c:noMultiLvlLbl val="0"/>
      </c:catAx>
      <c:valAx>
        <c:axId val="350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886565"/>
        <c:axId val="46054029"/>
      </c:barChart>
      <c:catAx>
        <c:axId val="2588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029"/>
        <c:auto val="1"/>
        <c:lblAlgn val="ctr"/>
        <c:lblOffset val="100"/>
        <c:noMultiLvlLbl val="0"/>
      </c:catAx>
      <c:valAx>
        <c:axId val="4605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994471"/>
        <c:axId val="16693592"/>
      </c:barChart>
      <c:catAx>
        <c:axId val="1499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3592"/>
        <c:auto val="1"/>
        <c:lblAlgn val="ctr"/>
        <c:lblOffset val="100"/>
        <c:noMultiLvlLbl val="0"/>
      </c:catAx>
      <c:valAx>
        <c:axId val="1669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