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83095"/>
        <c:axId val="25783732"/>
      </c:barChart>
      <c:catAx>
        <c:axId val="4798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732"/>
        <c:auto val="1"/>
        <c:lblAlgn val="ctr"/>
        <c:lblOffset val="100"/>
        <c:noMultiLvlLbl val="0"/>
      </c:catAx>
      <c:valAx>
        <c:axId val="257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65630"/>
        <c:axId val="95415382"/>
      </c:barChart>
      <c:catAx>
        <c:axId val="298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382"/>
        <c:auto val="1"/>
        <c:lblAlgn val="ctr"/>
        <c:lblOffset val="100"/>
        <c:noMultiLvlLbl val="0"/>
      </c:catAx>
      <c:valAx>
        <c:axId val="954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1806"/>
        <c:axId val="17142715"/>
      </c:barChart>
      <c:catAx>
        <c:axId val="791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715"/>
        <c:auto val="1"/>
        <c:lblAlgn val="ctr"/>
        <c:lblOffset val="100"/>
        <c:noMultiLvlLbl val="0"/>
      </c:catAx>
      <c:valAx>
        <c:axId val="171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32254"/>
        <c:axId val="88394498"/>
      </c:barChart>
      <c:catAx>
        <c:axId val="2183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498"/>
        <c:auto val="1"/>
        <c:lblAlgn val="ctr"/>
        <c:lblOffset val="100"/>
        <c:noMultiLvlLbl val="0"/>
      </c:catAx>
      <c:valAx>
        <c:axId val="883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230"/>
        <c:axId val="46286874"/>
      </c:barChart>
      <c:catAx>
        <c:axId val="599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874"/>
        <c:auto val="1"/>
        <c:lblAlgn val="ctr"/>
        <c:lblOffset val="100"/>
        <c:noMultiLvlLbl val="0"/>
      </c:catAx>
      <c:valAx>
        <c:axId val="462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0831"/>
        <c:axId val="18230184"/>
      </c:barChart>
      <c:catAx>
        <c:axId val="3285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184"/>
        <c:auto val="1"/>
        <c:lblAlgn val="ctr"/>
        <c:lblOffset val="100"/>
        <c:noMultiLvlLbl val="0"/>
      </c:catAx>
      <c:valAx>
        <c:axId val="182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35466"/>
        <c:axId val="54269768"/>
      </c:barChart>
      <c:catAx>
        <c:axId val="9953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768"/>
        <c:auto val="1"/>
        <c:lblAlgn val="ctr"/>
        <c:lblOffset val="100"/>
        <c:noMultiLvlLbl val="0"/>
      </c:catAx>
      <c:valAx>
        <c:axId val="542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54616"/>
        <c:axId val="83691820"/>
      </c:barChart>
      <c:catAx>
        <c:axId val="4085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820"/>
        <c:auto val="1"/>
        <c:lblAlgn val="ctr"/>
        <c:lblOffset val="100"/>
        <c:noMultiLvlLbl val="0"/>
      </c:catAx>
      <c:valAx>
        <c:axId val="836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79213"/>
        <c:axId val="64440017"/>
      </c:barChart>
      <c:catAx>
        <c:axId val="9107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017"/>
        <c:auto val="1"/>
        <c:lblAlgn val="ctr"/>
        <c:lblOffset val="100"/>
        <c:noMultiLvlLbl val="0"/>
      </c:catAx>
      <c:valAx>
        <c:axId val="644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43217"/>
        <c:axId val="31120440"/>
      </c:barChart>
      <c:catAx>
        <c:axId val="1134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440"/>
        <c:auto val="1"/>
        <c:lblAlgn val="ctr"/>
        <c:lblOffset val="100"/>
        <c:noMultiLvlLbl val="0"/>
      </c:catAx>
      <c:valAx>
        <c:axId val="311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5623"/>
        <c:axId val="3237816"/>
      </c:barChart>
      <c:catAx>
        <c:axId val="176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16"/>
        <c:auto val="1"/>
        <c:lblAlgn val="ctr"/>
        <c:lblOffset val="100"/>
        <c:noMultiLvlLbl val="0"/>
      </c:catAx>
      <c:valAx>
        <c:axId val="32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6296"/>
        <c:axId val="35227049"/>
      </c:barChart>
      <c:catAx>
        <c:axId val="5712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049"/>
        <c:auto val="1"/>
        <c:lblAlgn val="ctr"/>
        <c:lblOffset val="100"/>
        <c:noMultiLvlLbl val="0"/>
      </c:catAx>
      <c:valAx>
        <c:axId val="352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91014"/>
        <c:axId val="55833458"/>
      </c:barChart>
      <c:catAx>
        <c:axId val="4719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458"/>
        <c:auto val="1"/>
        <c:lblAlgn val="ctr"/>
        <c:lblOffset val="100"/>
        <c:noMultiLvlLbl val="0"/>
      </c:catAx>
      <c:valAx>
        <c:axId val="5583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54756"/>
        <c:axId val="6990738"/>
      </c:barChart>
      <c:catAx>
        <c:axId val="2705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38"/>
        <c:auto val="1"/>
        <c:lblAlgn val="ctr"/>
        <c:lblOffset val="100"/>
        <c:noMultiLvlLbl val="0"/>
      </c:catAx>
      <c:valAx>
        <c:axId val="69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59490"/>
        <c:axId val="33240301"/>
      </c:barChart>
      <c:catAx>
        <c:axId val="1515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301"/>
        <c:auto val="1"/>
        <c:lblAlgn val="ctr"/>
        <c:lblOffset val="100"/>
        <c:noMultiLvlLbl val="0"/>
      </c:catAx>
      <c:valAx>
        <c:axId val="332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20827"/>
        <c:axId val="27750392"/>
      </c:barChart>
      <c:catAx>
        <c:axId val="4612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392"/>
        <c:auto val="1"/>
        <c:lblAlgn val="ctr"/>
        <c:lblOffset val="100"/>
        <c:noMultiLvlLbl val="0"/>
      </c:catAx>
      <c:valAx>
        <c:axId val="277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52791"/>
        <c:axId val="31864381"/>
      </c:barChart>
      <c:catAx>
        <c:axId val="3985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381"/>
        <c:auto val="1"/>
        <c:lblAlgn val="ctr"/>
        <c:lblOffset val="100"/>
        <c:noMultiLvlLbl val="0"/>
      </c:catAx>
      <c:valAx>
        <c:axId val="318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22615"/>
        <c:axId val="96721636"/>
      </c:barChart>
      <c:catAx>
        <c:axId val="6802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636"/>
        <c:auto val="1"/>
        <c:lblAlgn val="ctr"/>
        <c:lblOffset val="100"/>
        <c:noMultiLvlLbl val="0"/>
      </c:catAx>
      <c:valAx>
        <c:axId val="967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