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21076"/>
        <c:axId val="75184061"/>
      </c:scatterChart>
      <c:valAx>
        <c:axId val="1352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61"/>
        <c:crossesAt val="0"/>
        <c:crossBetween val="midCat"/>
      </c:valAx>
      <c:valAx>
        <c:axId val="7518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47109"/>
        <c:axId val="29988384"/>
      </c:scatterChart>
      <c:valAx>
        <c:axId val="7264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384"/>
        <c:crossesAt val="0"/>
        <c:crossBetween val="midCat"/>
      </c:valAx>
      <c:valAx>
        <c:axId val="2998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48121"/>
        <c:axId val="16706656"/>
      </c:scatterChart>
      <c:valAx>
        <c:axId val="5914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656"/>
        <c:crossesAt val="0"/>
        <c:crossBetween val="midCat"/>
      </c:valAx>
      <c:valAx>
        <c:axId val="1670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23109"/>
        <c:axId val="27061610"/>
      </c:scatterChart>
      <c:valAx>
        <c:axId val="9652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610"/>
        <c:crossesAt val="0"/>
        <c:crossBetween val="midCat"/>
      </c:valAx>
      <c:valAx>
        <c:axId val="2706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