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13098"/>
        <c:axId val="12897786"/>
      </c:barChart>
      <c:catAx>
        <c:axId val="6521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786"/>
        <c:auto val="1"/>
        <c:lblAlgn val="ctr"/>
        <c:lblOffset val="100"/>
        <c:noMultiLvlLbl val="0"/>
      </c:catAx>
      <c:valAx>
        <c:axId val="128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24805"/>
        <c:axId val="2812892"/>
      </c:barChart>
      <c:catAx>
        <c:axId val="5812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92"/>
        <c:auto val="1"/>
        <c:lblAlgn val="ctr"/>
        <c:lblOffset val="100"/>
        <c:noMultiLvlLbl val="0"/>
      </c:catAx>
      <c:valAx>
        <c:axId val="28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5137"/>
        <c:axId val="6286948"/>
      </c:barChart>
      <c:catAx>
        <c:axId val="587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48"/>
        <c:auto val="1"/>
        <c:lblAlgn val="ctr"/>
        <c:lblOffset val="100"/>
        <c:noMultiLvlLbl val="0"/>
      </c:catAx>
      <c:valAx>
        <c:axId val="62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10425"/>
        <c:axId val="91793017"/>
      </c:barChart>
      <c:catAx>
        <c:axId val="8561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017"/>
        <c:auto val="1"/>
        <c:lblAlgn val="ctr"/>
        <c:lblOffset val="100"/>
        <c:noMultiLvlLbl val="0"/>
      </c:catAx>
      <c:valAx>
        <c:axId val="9179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46410"/>
        <c:axId val="96238790"/>
      </c:barChart>
      <c:catAx>
        <c:axId val="4014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790"/>
        <c:auto val="1"/>
        <c:lblAlgn val="ctr"/>
        <c:lblOffset val="100"/>
        <c:noMultiLvlLbl val="0"/>
      </c:catAx>
      <c:valAx>
        <c:axId val="962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15589"/>
        <c:axId val="96245261"/>
      </c:barChart>
      <c:catAx>
        <c:axId val="5811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261"/>
        <c:auto val="1"/>
        <c:lblAlgn val="ctr"/>
        <c:lblOffset val="100"/>
        <c:noMultiLvlLbl val="0"/>
      </c:catAx>
      <c:valAx>
        <c:axId val="9624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0370"/>
        <c:axId val="57857083"/>
      </c:barChart>
      <c:catAx>
        <c:axId val="2535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083"/>
        <c:auto val="1"/>
        <c:lblAlgn val="ctr"/>
        <c:lblOffset val="100"/>
        <c:noMultiLvlLbl val="0"/>
      </c:catAx>
      <c:valAx>
        <c:axId val="578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20927"/>
        <c:axId val="44102494"/>
      </c:barChart>
      <c:catAx>
        <c:axId val="4302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494"/>
        <c:auto val="1"/>
        <c:lblAlgn val="ctr"/>
        <c:lblOffset val="100"/>
        <c:noMultiLvlLbl val="0"/>
      </c:catAx>
      <c:valAx>
        <c:axId val="441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33965"/>
        <c:axId val="58496079"/>
      </c:barChart>
      <c:catAx>
        <c:axId val="2703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079"/>
        <c:auto val="1"/>
        <c:lblAlgn val="ctr"/>
        <c:lblOffset val="100"/>
        <c:noMultiLvlLbl val="0"/>
      </c:catAx>
      <c:valAx>
        <c:axId val="584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58167"/>
        <c:axId val="65374619"/>
      </c:barChart>
      <c:catAx>
        <c:axId val="5415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619"/>
        <c:auto val="1"/>
        <c:lblAlgn val="ctr"/>
        <c:lblOffset val="100"/>
        <c:noMultiLvlLbl val="0"/>
      </c:catAx>
      <c:valAx>
        <c:axId val="653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2823"/>
        <c:axId val="20392414"/>
      </c:barChart>
      <c:catAx>
        <c:axId val="17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414"/>
        <c:auto val="1"/>
        <c:lblAlgn val="ctr"/>
        <c:lblOffset val="100"/>
        <c:noMultiLvlLbl val="0"/>
      </c:catAx>
      <c:valAx>
        <c:axId val="203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33636"/>
        <c:axId val="42582905"/>
      </c:barChart>
      <c:catAx>
        <c:axId val="911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905"/>
        <c:auto val="1"/>
        <c:lblAlgn val="ctr"/>
        <c:lblOffset val="100"/>
        <c:noMultiLvlLbl val="0"/>
      </c:catAx>
      <c:valAx>
        <c:axId val="4258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19351"/>
        <c:axId val="12125709"/>
      </c:barChart>
      <c:catAx>
        <c:axId val="2431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709"/>
        <c:auto val="1"/>
        <c:lblAlgn val="ctr"/>
        <c:lblOffset val="100"/>
        <c:noMultiLvlLbl val="0"/>
      </c:catAx>
      <c:valAx>
        <c:axId val="121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81427"/>
        <c:axId val="73040110"/>
      </c:barChart>
      <c:catAx>
        <c:axId val="8368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110"/>
        <c:auto val="1"/>
        <c:lblAlgn val="ctr"/>
        <c:lblOffset val="100"/>
        <c:noMultiLvlLbl val="0"/>
      </c:catAx>
      <c:valAx>
        <c:axId val="730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1018"/>
        <c:axId val="98095019"/>
      </c:barChart>
      <c:catAx>
        <c:axId val="143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019"/>
        <c:auto val="1"/>
        <c:lblAlgn val="ctr"/>
        <c:lblOffset val="100"/>
        <c:noMultiLvlLbl val="0"/>
      </c:catAx>
      <c:valAx>
        <c:axId val="980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30317"/>
        <c:axId val="74641183"/>
      </c:barChart>
      <c:catAx>
        <c:axId val="9083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183"/>
        <c:auto val="1"/>
        <c:lblAlgn val="ctr"/>
        <c:lblOffset val="100"/>
        <c:noMultiLvlLbl val="0"/>
      </c:catAx>
      <c:valAx>
        <c:axId val="746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21314"/>
        <c:axId val="98540813"/>
      </c:barChart>
      <c:catAx>
        <c:axId val="401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813"/>
        <c:auto val="1"/>
        <c:lblAlgn val="ctr"/>
        <c:lblOffset val="100"/>
        <c:noMultiLvlLbl val="0"/>
      </c:catAx>
      <c:valAx>
        <c:axId val="985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23618"/>
        <c:axId val="19749856"/>
      </c:barChart>
      <c:catAx>
        <c:axId val="248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856"/>
        <c:auto val="1"/>
        <c:lblAlgn val="ctr"/>
        <c:lblOffset val="100"/>
        <c:noMultiLvlLbl val="0"/>
      </c:catAx>
      <c:valAx>
        <c:axId val="1974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