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260"/>
        <c:axId val="80712678"/>
      </c:scatterChart>
      <c:valAx>
        <c:axId val="874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678"/>
        <c:crossesAt val="0"/>
        <c:crossBetween val="midCat"/>
      </c:valAx>
      <c:valAx>
        <c:axId val="8071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57864"/>
        <c:axId val="23164098"/>
      </c:scatterChart>
      <c:valAx>
        <c:axId val="5115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98"/>
        <c:crossesAt val="0"/>
        <c:crossBetween val="midCat"/>
      </c:valAx>
      <c:valAx>
        <c:axId val="2316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28168"/>
        <c:axId val="27494969"/>
      </c:scatterChart>
      <c:valAx>
        <c:axId val="5632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969"/>
        <c:crossesAt val="0"/>
        <c:crossBetween val="midCat"/>
      </c:valAx>
      <c:valAx>
        <c:axId val="2749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5887"/>
        <c:axId val="34019869"/>
      </c:scatterChart>
      <c:valAx>
        <c:axId val="1799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69"/>
        <c:crossesAt val="0"/>
        <c:crossBetween val="midCat"/>
      </c:valAx>
      <c:valAx>
        <c:axId val="3401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