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90450"/>
        <c:axId val="81315210"/>
      </c:barChart>
      <c:catAx>
        <c:axId val="309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210"/>
        <c:auto val="1"/>
        <c:lblAlgn val="ctr"/>
        <c:lblOffset val="100"/>
        <c:noMultiLvlLbl val="0"/>
      </c:catAx>
      <c:valAx>
        <c:axId val="813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63323"/>
        <c:axId val="2416645"/>
      </c:barChart>
      <c:catAx>
        <c:axId val="972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45"/>
        <c:auto val="1"/>
        <c:lblAlgn val="ctr"/>
        <c:lblOffset val="100"/>
        <c:noMultiLvlLbl val="0"/>
      </c:catAx>
      <c:valAx>
        <c:axId val="24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33789"/>
        <c:axId val="42650182"/>
      </c:barChart>
      <c:catAx>
        <c:axId val="330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182"/>
        <c:auto val="1"/>
        <c:lblAlgn val="ctr"/>
        <c:lblOffset val="100"/>
        <c:noMultiLvlLbl val="0"/>
      </c:catAx>
      <c:valAx>
        <c:axId val="426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2450"/>
        <c:axId val="40323866"/>
      </c:barChart>
      <c:catAx>
        <c:axId val="11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866"/>
        <c:auto val="1"/>
        <c:lblAlgn val="ctr"/>
        <c:lblOffset val="100"/>
        <c:noMultiLvlLbl val="0"/>
      </c:catAx>
      <c:valAx>
        <c:axId val="403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55588"/>
        <c:axId val="61975745"/>
      </c:barChart>
      <c:catAx>
        <c:axId val="8475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745"/>
        <c:auto val="1"/>
        <c:lblAlgn val="ctr"/>
        <c:lblOffset val="100"/>
        <c:noMultiLvlLbl val="0"/>
      </c:catAx>
      <c:valAx>
        <c:axId val="619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56297"/>
        <c:axId val="23812170"/>
      </c:barChart>
      <c:catAx>
        <c:axId val="417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170"/>
        <c:auto val="1"/>
        <c:lblAlgn val="ctr"/>
        <c:lblOffset val="100"/>
        <c:noMultiLvlLbl val="0"/>
      </c:catAx>
      <c:valAx>
        <c:axId val="238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58044"/>
        <c:axId val="34132580"/>
      </c:barChart>
      <c:catAx>
        <c:axId val="935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80"/>
        <c:auto val="1"/>
        <c:lblAlgn val="ctr"/>
        <c:lblOffset val="100"/>
        <c:noMultiLvlLbl val="0"/>
      </c:catAx>
      <c:valAx>
        <c:axId val="341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62846"/>
        <c:axId val="71725142"/>
      </c:barChart>
      <c:catAx>
        <c:axId val="552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142"/>
        <c:auto val="1"/>
        <c:lblAlgn val="ctr"/>
        <c:lblOffset val="100"/>
        <c:noMultiLvlLbl val="0"/>
      </c:catAx>
      <c:valAx>
        <c:axId val="717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65498"/>
        <c:axId val="9854223"/>
      </c:barChart>
      <c:catAx>
        <c:axId val="2046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23"/>
        <c:auto val="1"/>
        <c:lblAlgn val="ctr"/>
        <c:lblOffset val="100"/>
        <c:noMultiLvlLbl val="0"/>
      </c:catAx>
      <c:valAx>
        <c:axId val="98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56359"/>
        <c:axId val="90132060"/>
      </c:barChart>
      <c:catAx>
        <c:axId val="546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060"/>
        <c:auto val="1"/>
        <c:lblAlgn val="ctr"/>
        <c:lblOffset val="100"/>
        <c:noMultiLvlLbl val="0"/>
      </c:catAx>
      <c:valAx>
        <c:axId val="901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6735"/>
        <c:axId val="18298702"/>
      </c:barChart>
      <c:catAx>
        <c:axId val="7226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702"/>
        <c:auto val="1"/>
        <c:lblAlgn val="ctr"/>
        <c:lblOffset val="100"/>
        <c:noMultiLvlLbl val="0"/>
      </c:catAx>
      <c:valAx>
        <c:axId val="182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3673"/>
        <c:axId val="64229333"/>
      </c:barChart>
      <c:catAx>
        <c:axId val="930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333"/>
        <c:auto val="1"/>
        <c:lblAlgn val="ctr"/>
        <c:lblOffset val="100"/>
        <c:noMultiLvlLbl val="0"/>
      </c:catAx>
      <c:valAx>
        <c:axId val="642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49354"/>
        <c:axId val="33965533"/>
      </c:barChart>
      <c:catAx>
        <c:axId val="4024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33"/>
        <c:auto val="1"/>
        <c:lblAlgn val="ctr"/>
        <c:lblOffset val="100"/>
        <c:noMultiLvlLbl val="0"/>
      </c:catAx>
      <c:valAx>
        <c:axId val="339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75573"/>
        <c:axId val="23753522"/>
      </c:barChart>
      <c:catAx>
        <c:axId val="351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522"/>
        <c:auto val="1"/>
        <c:lblAlgn val="ctr"/>
        <c:lblOffset val="100"/>
        <c:noMultiLvlLbl val="0"/>
      </c:catAx>
      <c:valAx>
        <c:axId val="237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44363"/>
        <c:axId val="29371313"/>
      </c:barChart>
      <c:catAx>
        <c:axId val="798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313"/>
        <c:auto val="1"/>
        <c:lblAlgn val="ctr"/>
        <c:lblOffset val="100"/>
        <c:noMultiLvlLbl val="0"/>
      </c:catAx>
      <c:valAx>
        <c:axId val="293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00906"/>
        <c:axId val="22625827"/>
      </c:barChart>
      <c:catAx>
        <c:axId val="8020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827"/>
        <c:auto val="1"/>
        <c:lblAlgn val="ctr"/>
        <c:lblOffset val="100"/>
        <c:noMultiLvlLbl val="0"/>
      </c:catAx>
      <c:valAx>
        <c:axId val="226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80925"/>
        <c:axId val="40708284"/>
      </c:barChart>
      <c:catAx>
        <c:axId val="5808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284"/>
        <c:auto val="1"/>
        <c:lblAlgn val="ctr"/>
        <c:lblOffset val="100"/>
        <c:noMultiLvlLbl val="0"/>
      </c:catAx>
      <c:valAx>
        <c:axId val="407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53978"/>
        <c:axId val="59307579"/>
      </c:barChart>
      <c:catAx>
        <c:axId val="571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579"/>
        <c:auto val="1"/>
        <c:lblAlgn val="ctr"/>
        <c:lblOffset val="100"/>
        <c:noMultiLvlLbl val="0"/>
      </c:catAx>
      <c:valAx>
        <c:axId val="593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