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40031"/>
        <c:axId val="6149186"/>
      </c:scatterChart>
      <c:valAx>
        <c:axId val="2784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86"/>
        <c:crossesAt val="0"/>
        <c:crossBetween val="midCat"/>
      </c:valAx>
      <c:valAx>
        <c:axId val="6149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05021"/>
        <c:axId val="49236978"/>
      </c:scatterChart>
      <c:valAx>
        <c:axId val="27805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978"/>
        <c:crossesAt val="0"/>
        <c:crossBetween val="midCat"/>
      </c:valAx>
      <c:valAx>
        <c:axId val="49236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78659"/>
        <c:axId val="88285359"/>
      </c:scatterChart>
      <c:valAx>
        <c:axId val="2387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359"/>
        <c:crossesAt val="0"/>
        <c:crossBetween val="midCat"/>
      </c:valAx>
      <c:valAx>
        <c:axId val="8828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73820"/>
        <c:axId val="26900983"/>
      </c:scatterChart>
      <c:valAx>
        <c:axId val="1337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983"/>
        <c:crossesAt val="0"/>
        <c:crossBetween val="midCat"/>
      </c:valAx>
      <c:valAx>
        <c:axId val="2690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