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80292"/>
        <c:axId val="60387806"/>
      </c:barChart>
      <c:catAx>
        <c:axId val="7488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806"/>
        <c:auto val="1"/>
        <c:lblAlgn val="ctr"/>
        <c:lblOffset val="100"/>
        <c:noMultiLvlLbl val="0"/>
      </c:catAx>
      <c:valAx>
        <c:axId val="6038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23808"/>
        <c:axId val="73502903"/>
      </c:barChart>
      <c:catAx>
        <c:axId val="7532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903"/>
        <c:auto val="1"/>
        <c:lblAlgn val="ctr"/>
        <c:lblOffset val="100"/>
        <c:noMultiLvlLbl val="0"/>
      </c:catAx>
      <c:valAx>
        <c:axId val="7350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14768"/>
        <c:axId val="52948129"/>
      </c:barChart>
      <c:catAx>
        <c:axId val="3001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129"/>
        <c:auto val="1"/>
        <c:lblAlgn val="ctr"/>
        <c:lblOffset val="100"/>
        <c:noMultiLvlLbl val="0"/>
      </c:catAx>
      <c:valAx>
        <c:axId val="5294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34226"/>
        <c:axId val="4386226"/>
      </c:barChart>
      <c:catAx>
        <c:axId val="5633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26"/>
        <c:auto val="1"/>
        <c:lblAlgn val="ctr"/>
        <c:lblOffset val="100"/>
        <c:noMultiLvlLbl val="0"/>
      </c:catAx>
      <c:valAx>
        <c:axId val="438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18609"/>
        <c:axId val="45621188"/>
      </c:barChart>
      <c:catAx>
        <c:axId val="6641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188"/>
        <c:auto val="1"/>
        <c:lblAlgn val="ctr"/>
        <c:lblOffset val="100"/>
        <c:noMultiLvlLbl val="0"/>
      </c:catAx>
      <c:valAx>
        <c:axId val="4562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92969"/>
        <c:axId val="11720612"/>
      </c:barChart>
      <c:catAx>
        <c:axId val="3889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612"/>
        <c:auto val="1"/>
        <c:lblAlgn val="ctr"/>
        <c:lblOffset val="100"/>
        <c:noMultiLvlLbl val="0"/>
      </c:catAx>
      <c:valAx>
        <c:axId val="1172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26613"/>
        <c:axId val="30563784"/>
      </c:barChart>
      <c:catAx>
        <c:axId val="3452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784"/>
        <c:auto val="1"/>
        <c:lblAlgn val="ctr"/>
        <c:lblOffset val="100"/>
        <c:noMultiLvlLbl val="0"/>
      </c:catAx>
      <c:valAx>
        <c:axId val="3056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21398"/>
        <c:axId val="88947561"/>
      </c:barChart>
      <c:catAx>
        <c:axId val="2402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561"/>
        <c:auto val="1"/>
        <c:lblAlgn val="ctr"/>
        <c:lblOffset val="100"/>
        <c:noMultiLvlLbl val="0"/>
      </c:catAx>
      <c:valAx>
        <c:axId val="8894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59363"/>
        <c:axId val="18950104"/>
      </c:barChart>
      <c:catAx>
        <c:axId val="9845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104"/>
        <c:auto val="1"/>
        <c:lblAlgn val="ctr"/>
        <c:lblOffset val="100"/>
        <c:noMultiLvlLbl val="0"/>
      </c:catAx>
      <c:valAx>
        <c:axId val="1895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30251"/>
        <c:axId val="32205510"/>
      </c:barChart>
      <c:catAx>
        <c:axId val="1233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510"/>
        <c:auto val="1"/>
        <c:lblAlgn val="ctr"/>
        <c:lblOffset val="100"/>
        <c:noMultiLvlLbl val="0"/>
      </c:catAx>
      <c:valAx>
        <c:axId val="3220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43859"/>
        <c:axId val="69282297"/>
      </c:barChart>
      <c:catAx>
        <c:axId val="9534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297"/>
        <c:auto val="1"/>
        <c:lblAlgn val="ctr"/>
        <c:lblOffset val="100"/>
        <c:noMultiLvlLbl val="0"/>
      </c:catAx>
      <c:valAx>
        <c:axId val="6928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59082"/>
        <c:axId val="52953653"/>
      </c:barChart>
      <c:catAx>
        <c:axId val="9465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653"/>
        <c:auto val="1"/>
        <c:lblAlgn val="ctr"/>
        <c:lblOffset val="100"/>
        <c:noMultiLvlLbl val="0"/>
      </c:catAx>
      <c:valAx>
        <c:axId val="5295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14097"/>
        <c:axId val="33794503"/>
      </c:barChart>
      <c:catAx>
        <c:axId val="7231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503"/>
        <c:auto val="1"/>
        <c:lblAlgn val="ctr"/>
        <c:lblOffset val="100"/>
        <c:noMultiLvlLbl val="0"/>
      </c:catAx>
      <c:valAx>
        <c:axId val="3379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30992"/>
        <c:axId val="33824891"/>
      </c:barChart>
      <c:catAx>
        <c:axId val="7123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891"/>
        <c:auto val="1"/>
        <c:lblAlgn val="ctr"/>
        <c:lblOffset val="100"/>
        <c:noMultiLvlLbl val="0"/>
      </c:catAx>
      <c:valAx>
        <c:axId val="3382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8021"/>
        <c:axId val="53652636"/>
      </c:barChart>
      <c:catAx>
        <c:axId val="533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2636"/>
        <c:auto val="1"/>
        <c:lblAlgn val="ctr"/>
        <c:lblOffset val="100"/>
        <c:noMultiLvlLbl val="0"/>
      </c:catAx>
      <c:valAx>
        <c:axId val="5365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35845"/>
        <c:axId val="9328828"/>
      </c:barChart>
      <c:catAx>
        <c:axId val="5463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28"/>
        <c:auto val="1"/>
        <c:lblAlgn val="ctr"/>
        <c:lblOffset val="100"/>
        <c:noMultiLvlLbl val="0"/>
      </c:catAx>
      <c:valAx>
        <c:axId val="932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14526"/>
        <c:axId val="13856042"/>
      </c:barChart>
      <c:catAx>
        <c:axId val="1581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042"/>
        <c:auto val="1"/>
        <c:lblAlgn val="ctr"/>
        <c:lblOffset val="100"/>
        <c:noMultiLvlLbl val="0"/>
      </c:catAx>
      <c:valAx>
        <c:axId val="138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25758"/>
        <c:axId val="92016017"/>
      </c:barChart>
      <c:catAx>
        <c:axId val="8362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017"/>
        <c:auto val="1"/>
        <c:lblAlgn val="ctr"/>
        <c:lblOffset val="100"/>
        <c:noMultiLvlLbl val="0"/>
      </c:catAx>
      <c:valAx>
        <c:axId val="920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