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9072"/>
        <c:axId val="71852432"/>
      </c:scatterChart>
      <c:valAx>
        <c:axId val="4380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432"/>
        <c:crossesAt val="0"/>
        <c:crossBetween val="midCat"/>
      </c:valAx>
      <c:valAx>
        <c:axId val="7185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91256"/>
        <c:axId val="28555598"/>
      </c:scatterChart>
      <c:valAx>
        <c:axId val="4899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598"/>
        <c:crossesAt val="0"/>
        <c:crossBetween val="midCat"/>
      </c:valAx>
      <c:valAx>
        <c:axId val="2855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82079"/>
        <c:axId val="4683199"/>
      </c:scatterChart>
      <c:valAx>
        <c:axId val="1268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99"/>
        <c:crossesAt val="0"/>
        <c:crossBetween val="midCat"/>
      </c:valAx>
      <c:valAx>
        <c:axId val="468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70994"/>
        <c:axId val="43867357"/>
      </c:scatterChart>
      <c:valAx>
        <c:axId val="6197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357"/>
        <c:crossesAt val="0"/>
        <c:crossBetween val="midCat"/>
      </c:valAx>
      <c:valAx>
        <c:axId val="4386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