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58626"/>
        <c:axId val="82755048"/>
      </c:scatterChart>
      <c:valAx>
        <c:axId val="72058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048"/>
        <c:crossesAt val="0"/>
        <c:crossBetween val="midCat"/>
      </c:valAx>
      <c:valAx>
        <c:axId val="8275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83080"/>
        <c:axId val="85984557"/>
      </c:scatterChart>
      <c:valAx>
        <c:axId val="65083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557"/>
        <c:crossesAt val="0"/>
        <c:crossBetween val="midCat"/>
      </c:valAx>
      <c:valAx>
        <c:axId val="85984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6126"/>
        <c:axId val="22887849"/>
      </c:scatterChart>
      <c:valAx>
        <c:axId val="5186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849"/>
        <c:crossesAt val="0"/>
        <c:crossBetween val="midCat"/>
      </c:valAx>
      <c:valAx>
        <c:axId val="2288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82698"/>
        <c:axId val="32165141"/>
      </c:scatterChart>
      <c:valAx>
        <c:axId val="38982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141"/>
        <c:crossesAt val="0"/>
        <c:crossBetween val="midCat"/>
      </c:valAx>
      <c:valAx>
        <c:axId val="32165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