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92795"/>
        <c:axId val="49322925"/>
      </c:barChart>
      <c:catAx>
        <c:axId val="1429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925"/>
        <c:auto val="1"/>
        <c:lblAlgn val="ctr"/>
        <c:lblOffset val="100"/>
        <c:noMultiLvlLbl val="0"/>
      </c:catAx>
      <c:valAx>
        <c:axId val="4932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51357"/>
        <c:axId val="30579829"/>
      </c:barChart>
      <c:catAx>
        <c:axId val="1615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829"/>
        <c:auto val="1"/>
        <c:lblAlgn val="ctr"/>
        <c:lblOffset val="100"/>
        <c:noMultiLvlLbl val="0"/>
      </c:catAx>
      <c:valAx>
        <c:axId val="3057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68486"/>
        <c:axId val="55719446"/>
      </c:barChart>
      <c:catAx>
        <c:axId val="5016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446"/>
        <c:auto val="1"/>
        <c:lblAlgn val="ctr"/>
        <c:lblOffset val="100"/>
        <c:noMultiLvlLbl val="0"/>
      </c:catAx>
      <c:valAx>
        <c:axId val="5571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19071"/>
        <c:axId val="25355752"/>
      </c:barChart>
      <c:catAx>
        <c:axId val="7281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752"/>
        <c:auto val="1"/>
        <c:lblAlgn val="ctr"/>
        <c:lblOffset val="100"/>
        <c:noMultiLvlLbl val="0"/>
      </c:catAx>
      <c:valAx>
        <c:axId val="2535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41010"/>
        <c:axId val="81003740"/>
      </c:barChart>
      <c:catAx>
        <c:axId val="3084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740"/>
        <c:auto val="1"/>
        <c:lblAlgn val="ctr"/>
        <c:lblOffset val="100"/>
        <c:noMultiLvlLbl val="0"/>
      </c:catAx>
      <c:valAx>
        <c:axId val="8100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66095"/>
        <c:axId val="43400126"/>
      </c:barChart>
      <c:catAx>
        <c:axId val="8256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126"/>
        <c:auto val="1"/>
        <c:lblAlgn val="ctr"/>
        <c:lblOffset val="100"/>
        <c:noMultiLvlLbl val="0"/>
      </c:catAx>
      <c:valAx>
        <c:axId val="434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48118"/>
        <c:axId val="51845834"/>
      </c:barChart>
      <c:catAx>
        <c:axId val="5194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834"/>
        <c:auto val="1"/>
        <c:lblAlgn val="ctr"/>
        <c:lblOffset val="100"/>
        <c:noMultiLvlLbl val="0"/>
      </c:catAx>
      <c:valAx>
        <c:axId val="5184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65626"/>
        <c:axId val="11547"/>
      </c:barChart>
      <c:catAx>
        <c:axId val="8016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"/>
        <c:auto val="1"/>
        <c:lblAlgn val="ctr"/>
        <c:lblOffset val="100"/>
        <c:noMultiLvlLbl val="0"/>
      </c:catAx>
      <c:valAx>
        <c:axId val="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73338"/>
        <c:axId val="3570421"/>
      </c:barChart>
      <c:catAx>
        <c:axId val="4887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21"/>
        <c:auto val="1"/>
        <c:lblAlgn val="ctr"/>
        <c:lblOffset val="100"/>
        <c:noMultiLvlLbl val="0"/>
      </c:catAx>
      <c:valAx>
        <c:axId val="35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08176"/>
        <c:axId val="30493531"/>
      </c:barChart>
      <c:catAx>
        <c:axId val="4060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531"/>
        <c:auto val="1"/>
        <c:lblAlgn val="ctr"/>
        <c:lblOffset val="100"/>
        <c:noMultiLvlLbl val="0"/>
      </c:catAx>
      <c:valAx>
        <c:axId val="3049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56693"/>
        <c:axId val="87616731"/>
      </c:barChart>
      <c:catAx>
        <c:axId val="6745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731"/>
        <c:auto val="1"/>
        <c:lblAlgn val="ctr"/>
        <c:lblOffset val="100"/>
        <c:noMultiLvlLbl val="0"/>
      </c:catAx>
      <c:valAx>
        <c:axId val="876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5865"/>
        <c:axId val="79413835"/>
      </c:barChart>
      <c:catAx>
        <c:axId val="3870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835"/>
        <c:auto val="1"/>
        <c:lblAlgn val="ctr"/>
        <c:lblOffset val="100"/>
        <c:noMultiLvlLbl val="0"/>
      </c:catAx>
      <c:valAx>
        <c:axId val="7941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28571"/>
        <c:axId val="63515515"/>
      </c:barChart>
      <c:catAx>
        <c:axId val="7792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515"/>
        <c:auto val="1"/>
        <c:lblAlgn val="ctr"/>
        <c:lblOffset val="100"/>
        <c:noMultiLvlLbl val="0"/>
      </c:catAx>
      <c:valAx>
        <c:axId val="635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98792"/>
        <c:axId val="16241763"/>
      </c:barChart>
      <c:catAx>
        <c:axId val="4549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763"/>
        <c:auto val="1"/>
        <c:lblAlgn val="ctr"/>
        <c:lblOffset val="100"/>
        <c:noMultiLvlLbl val="0"/>
      </c:catAx>
      <c:valAx>
        <c:axId val="1624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87146"/>
        <c:axId val="99247570"/>
      </c:barChart>
      <c:catAx>
        <c:axId val="9728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570"/>
        <c:auto val="1"/>
        <c:lblAlgn val="ctr"/>
        <c:lblOffset val="100"/>
        <c:noMultiLvlLbl val="0"/>
      </c:catAx>
      <c:valAx>
        <c:axId val="9924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2886"/>
        <c:axId val="43057964"/>
      </c:barChart>
      <c:catAx>
        <c:axId val="360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964"/>
        <c:auto val="1"/>
        <c:lblAlgn val="ctr"/>
        <c:lblOffset val="100"/>
        <c:noMultiLvlLbl val="0"/>
      </c:catAx>
      <c:valAx>
        <c:axId val="4305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69345"/>
        <c:axId val="23935576"/>
      </c:barChart>
      <c:catAx>
        <c:axId val="1716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576"/>
        <c:auto val="1"/>
        <c:lblAlgn val="ctr"/>
        <c:lblOffset val="100"/>
        <c:noMultiLvlLbl val="0"/>
      </c:catAx>
      <c:valAx>
        <c:axId val="2393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39090"/>
        <c:axId val="21629751"/>
      </c:barChart>
      <c:catAx>
        <c:axId val="1703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751"/>
        <c:auto val="1"/>
        <c:lblAlgn val="ctr"/>
        <c:lblOffset val="100"/>
        <c:noMultiLvlLbl val="0"/>
      </c:catAx>
      <c:valAx>
        <c:axId val="2162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