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66073"/>
        <c:axId val="96358740"/>
      </c:barChart>
      <c:catAx>
        <c:axId val="4046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740"/>
        <c:auto val="1"/>
        <c:lblAlgn val="ctr"/>
        <c:lblOffset val="100"/>
        <c:noMultiLvlLbl val="0"/>
      </c:catAx>
      <c:valAx>
        <c:axId val="963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47046"/>
        <c:axId val="37263459"/>
      </c:barChart>
      <c:catAx>
        <c:axId val="4434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459"/>
        <c:auto val="1"/>
        <c:lblAlgn val="ctr"/>
        <c:lblOffset val="100"/>
        <c:noMultiLvlLbl val="0"/>
      </c:catAx>
      <c:valAx>
        <c:axId val="3726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97140"/>
        <c:axId val="39177734"/>
      </c:barChart>
      <c:catAx>
        <c:axId val="1719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734"/>
        <c:auto val="1"/>
        <c:lblAlgn val="ctr"/>
        <c:lblOffset val="100"/>
        <c:noMultiLvlLbl val="0"/>
      </c:catAx>
      <c:valAx>
        <c:axId val="3917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20549"/>
        <c:axId val="51872151"/>
      </c:barChart>
      <c:catAx>
        <c:axId val="6342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151"/>
        <c:auto val="1"/>
        <c:lblAlgn val="ctr"/>
        <c:lblOffset val="100"/>
        <c:noMultiLvlLbl val="0"/>
      </c:catAx>
      <c:valAx>
        <c:axId val="5187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36245"/>
        <c:axId val="39572539"/>
      </c:barChart>
      <c:catAx>
        <c:axId val="4593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539"/>
        <c:auto val="1"/>
        <c:lblAlgn val="ctr"/>
        <c:lblOffset val="100"/>
        <c:noMultiLvlLbl val="0"/>
      </c:catAx>
      <c:valAx>
        <c:axId val="3957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30321"/>
        <c:axId val="20103421"/>
      </c:barChart>
      <c:catAx>
        <c:axId val="4003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421"/>
        <c:auto val="1"/>
        <c:lblAlgn val="ctr"/>
        <c:lblOffset val="100"/>
        <c:noMultiLvlLbl val="0"/>
      </c:catAx>
      <c:valAx>
        <c:axId val="2010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3276"/>
        <c:axId val="5527548"/>
      </c:barChart>
      <c:catAx>
        <c:axId val="827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48"/>
        <c:auto val="1"/>
        <c:lblAlgn val="ctr"/>
        <c:lblOffset val="100"/>
        <c:noMultiLvlLbl val="0"/>
      </c:catAx>
      <c:valAx>
        <c:axId val="552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87562"/>
        <c:axId val="82997943"/>
      </c:barChart>
      <c:catAx>
        <c:axId val="9728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943"/>
        <c:auto val="1"/>
        <c:lblAlgn val="ctr"/>
        <c:lblOffset val="100"/>
        <c:noMultiLvlLbl val="0"/>
      </c:catAx>
      <c:valAx>
        <c:axId val="8299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7005"/>
        <c:axId val="57502968"/>
      </c:barChart>
      <c:catAx>
        <c:axId val="971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968"/>
        <c:auto val="1"/>
        <c:lblAlgn val="ctr"/>
        <c:lblOffset val="100"/>
        <c:noMultiLvlLbl val="0"/>
      </c:catAx>
      <c:valAx>
        <c:axId val="5750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79500"/>
        <c:axId val="36793212"/>
      </c:barChart>
      <c:catAx>
        <c:axId val="6207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212"/>
        <c:auto val="1"/>
        <c:lblAlgn val="ctr"/>
        <c:lblOffset val="100"/>
        <c:noMultiLvlLbl val="0"/>
      </c:catAx>
      <c:valAx>
        <c:axId val="3679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65323"/>
        <c:axId val="93059909"/>
      </c:barChart>
      <c:catAx>
        <c:axId val="3826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909"/>
        <c:auto val="1"/>
        <c:lblAlgn val="ctr"/>
        <c:lblOffset val="100"/>
        <c:noMultiLvlLbl val="0"/>
      </c:catAx>
      <c:valAx>
        <c:axId val="9305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28606"/>
        <c:axId val="7576131"/>
      </c:barChart>
      <c:catAx>
        <c:axId val="8932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31"/>
        <c:auto val="1"/>
        <c:lblAlgn val="ctr"/>
        <c:lblOffset val="100"/>
        <c:noMultiLvlLbl val="0"/>
      </c:catAx>
      <c:valAx>
        <c:axId val="757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50793"/>
        <c:axId val="68257687"/>
      </c:barChart>
      <c:catAx>
        <c:axId val="3485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687"/>
        <c:auto val="1"/>
        <c:lblAlgn val="ctr"/>
        <c:lblOffset val="100"/>
        <c:noMultiLvlLbl val="0"/>
      </c:catAx>
      <c:valAx>
        <c:axId val="6825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87745"/>
        <c:axId val="88859368"/>
      </c:barChart>
      <c:catAx>
        <c:axId val="7158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368"/>
        <c:auto val="1"/>
        <c:lblAlgn val="ctr"/>
        <c:lblOffset val="100"/>
        <c:noMultiLvlLbl val="0"/>
      </c:catAx>
      <c:valAx>
        <c:axId val="8885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82246"/>
        <c:axId val="43458538"/>
      </c:barChart>
      <c:catAx>
        <c:axId val="5708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538"/>
        <c:auto val="1"/>
        <c:lblAlgn val="ctr"/>
        <c:lblOffset val="100"/>
        <c:noMultiLvlLbl val="0"/>
      </c:catAx>
      <c:valAx>
        <c:axId val="4345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67640"/>
        <c:axId val="41023799"/>
      </c:barChart>
      <c:catAx>
        <c:axId val="4996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799"/>
        <c:auto val="1"/>
        <c:lblAlgn val="ctr"/>
        <c:lblOffset val="100"/>
        <c:noMultiLvlLbl val="0"/>
      </c:catAx>
      <c:valAx>
        <c:axId val="4102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60165"/>
        <c:axId val="48313331"/>
      </c:barChart>
      <c:catAx>
        <c:axId val="3816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331"/>
        <c:auto val="1"/>
        <c:lblAlgn val="ctr"/>
        <c:lblOffset val="100"/>
        <c:noMultiLvlLbl val="0"/>
      </c:catAx>
      <c:valAx>
        <c:axId val="4831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97669"/>
        <c:axId val="94521567"/>
      </c:barChart>
      <c:catAx>
        <c:axId val="3909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567"/>
        <c:auto val="1"/>
        <c:lblAlgn val="ctr"/>
        <c:lblOffset val="100"/>
        <c:noMultiLvlLbl val="0"/>
      </c:catAx>
      <c:valAx>
        <c:axId val="9452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