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35184"/>
        <c:axId val="96819881"/>
      </c:scatterChart>
      <c:valAx>
        <c:axId val="7135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9881"/>
        <c:crossesAt val="0"/>
        <c:crossBetween val="midCat"/>
      </c:valAx>
      <c:valAx>
        <c:axId val="96819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267620"/>
        <c:axId val="37319164"/>
      </c:scatterChart>
      <c:valAx>
        <c:axId val="70267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9164"/>
        <c:crossesAt val="0"/>
        <c:crossBetween val="midCat"/>
      </c:valAx>
      <c:valAx>
        <c:axId val="37319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7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722430"/>
        <c:axId val="33931530"/>
      </c:scatterChart>
      <c:valAx>
        <c:axId val="20722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1530"/>
        <c:crossesAt val="0"/>
        <c:crossBetween val="midCat"/>
      </c:valAx>
      <c:valAx>
        <c:axId val="33931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2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155160"/>
        <c:axId val="55319341"/>
      </c:scatterChart>
      <c:valAx>
        <c:axId val="99155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9341"/>
        <c:crossesAt val="0"/>
        <c:crossBetween val="midCat"/>
      </c:valAx>
      <c:valAx>
        <c:axId val="55319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5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