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07900"/>
        <c:axId val="71572961"/>
      </c:scatterChart>
      <c:valAx>
        <c:axId val="2190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961"/>
        <c:crossesAt val="0"/>
        <c:crossBetween val="midCat"/>
      </c:valAx>
      <c:valAx>
        <c:axId val="7157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47845"/>
        <c:axId val="82484476"/>
      </c:scatterChart>
      <c:valAx>
        <c:axId val="9824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476"/>
        <c:crossesAt val="0"/>
        <c:crossBetween val="midCat"/>
      </c:valAx>
      <c:valAx>
        <c:axId val="8248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57681"/>
        <c:axId val="88685350"/>
      </c:scatterChart>
      <c:valAx>
        <c:axId val="6535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350"/>
        <c:crossesAt val="0"/>
        <c:crossBetween val="midCat"/>
      </c:valAx>
      <c:valAx>
        <c:axId val="8868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11731"/>
        <c:axId val="58738402"/>
      </c:scatterChart>
      <c:valAx>
        <c:axId val="2841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402"/>
        <c:crossesAt val="0"/>
        <c:crossBetween val="midCat"/>
      </c:valAx>
      <c:valAx>
        <c:axId val="5873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