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23215"/>
        <c:axId val="91596628"/>
      </c:barChart>
      <c:catAx>
        <c:axId val="8202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628"/>
        <c:auto val="1"/>
        <c:lblAlgn val="ctr"/>
        <c:lblOffset val="100"/>
        <c:noMultiLvlLbl val="0"/>
      </c:catAx>
      <c:valAx>
        <c:axId val="915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23628"/>
        <c:axId val="78581076"/>
      </c:barChart>
      <c:catAx>
        <c:axId val="5232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076"/>
        <c:auto val="1"/>
        <c:lblAlgn val="ctr"/>
        <c:lblOffset val="100"/>
        <c:noMultiLvlLbl val="0"/>
      </c:catAx>
      <c:valAx>
        <c:axId val="785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4713"/>
        <c:axId val="9300689"/>
      </c:barChart>
      <c:catAx>
        <c:axId val="961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89"/>
        <c:auto val="1"/>
        <c:lblAlgn val="ctr"/>
        <c:lblOffset val="100"/>
        <c:noMultiLvlLbl val="0"/>
      </c:catAx>
      <c:valAx>
        <c:axId val="93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77812"/>
        <c:axId val="57135668"/>
      </c:barChart>
      <c:catAx>
        <c:axId val="623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668"/>
        <c:auto val="1"/>
        <c:lblAlgn val="ctr"/>
        <c:lblOffset val="100"/>
        <c:noMultiLvlLbl val="0"/>
      </c:catAx>
      <c:valAx>
        <c:axId val="5713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32800"/>
        <c:axId val="56159375"/>
      </c:barChart>
      <c:catAx>
        <c:axId val="7523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375"/>
        <c:auto val="1"/>
        <c:lblAlgn val="ctr"/>
        <c:lblOffset val="100"/>
        <c:noMultiLvlLbl val="0"/>
      </c:catAx>
      <c:valAx>
        <c:axId val="561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76086"/>
        <c:axId val="37444354"/>
      </c:barChart>
      <c:catAx>
        <c:axId val="401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354"/>
        <c:auto val="1"/>
        <c:lblAlgn val="ctr"/>
        <c:lblOffset val="100"/>
        <c:noMultiLvlLbl val="0"/>
      </c:catAx>
      <c:valAx>
        <c:axId val="374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2071"/>
        <c:axId val="29426389"/>
      </c:barChart>
      <c:catAx>
        <c:axId val="911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389"/>
        <c:auto val="1"/>
        <c:lblAlgn val="ctr"/>
        <c:lblOffset val="100"/>
        <c:noMultiLvlLbl val="0"/>
      </c:catAx>
      <c:valAx>
        <c:axId val="294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18458"/>
        <c:axId val="48502336"/>
      </c:barChart>
      <c:catAx>
        <c:axId val="5011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336"/>
        <c:auto val="1"/>
        <c:lblAlgn val="ctr"/>
        <c:lblOffset val="100"/>
        <c:noMultiLvlLbl val="0"/>
      </c:catAx>
      <c:valAx>
        <c:axId val="485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5206"/>
        <c:axId val="63110947"/>
      </c:barChart>
      <c:catAx>
        <c:axId val="736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47"/>
        <c:auto val="1"/>
        <c:lblAlgn val="ctr"/>
        <c:lblOffset val="100"/>
        <c:noMultiLvlLbl val="0"/>
      </c:catAx>
      <c:valAx>
        <c:axId val="631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81995"/>
        <c:axId val="12830846"/>
      </c:barChart>
      <c:catAx>
        <c:axId val="524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846"/>
        <c:auto val="1"/>
        <c:lblAlgn val="ctr"/>
        <c:lblOffset val="100"/>
        <c:noMultiLvlLbl val="0"/>
      </c:catAx>
      <c:valAx>
        <c:axId val="128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95737"/>
        <c:axId val="57105596"/>
      </c:barChart>
      <c:catAx>
        <c:axId val="528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596"/>
        <c:auto val="1"/>
        <c:lblAlgn val="ctr"/>
        <c:lblOffset val="100"/>
        <c:noMultiLvlLbl val="0"/>
      </c:catAx>
      <c:valAx>
        <c:axId val="571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610"/>
        <c:axId val="50509635"/>
      </c:barChart>
      <c:catAx>
        <c:axId val="723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635"/>
        <c:auto val="1"/>
        <c:lblAlgn val="ctr"/>
        <c:lblOffset val="100"/>
        <c:noMultiLvlLbl val="0"/>
      </c:catAx>
      <c:valAx>
        <c:axId val="505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76402"/>
        <c:axId val="78379821"/>
      </c:barChart>
      <c:catAx>
        <c:axId val="6177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821"/>
        <c:auto val="1"/>
        <c:lblAlgn val="ctr"/>
        <c:lblOffset val="100"/>
        <c:noMultiLvlLbl val="0"/>
      </c:catAx>
      <c:valAx>
        <c:axId val="783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8338"/>
        <c:axId val="95826533"/>
      </c:barChart>
      <c:catAx>
        <c:axId val="778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533"/>
        <c:auto val="1"/>
        <c:lblAlgn val="ctr"/>
        <c:lblOffset val="100"/>
        <c:noMultiLvlLbl val="0"/>
      </c:catAx>
      <c:valAx>
        <c:axId val="958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47897"/>
        <c:axId val="67097100"/>
      </c:barChart>
      <c:catAx>
        <c:axId val="505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100"/>
        <c:auto val="1"/>
        <c:lblAlgn val="ctr"/>
        <c:lblOffset val="100"/>
        <c:noMultiLvlLbl val="0"/>
      </c:catAx>
      <c:valAx>
        <c:axId val="670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32023"/>
        <c:axId val="65579241"/>
      </c:barChart>
      <c:catAx>
        <c:axId val="7893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241"/>
        <c:auto val="1"/>
        <c:lblAlgn val="ctr"/>
        <c:lblOffset val="100"/>
        <c:noMultiLvlLbl val="0"/>
      </c:catAx>
      <c:valAx>
        <c:axId val="655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58507"/>
        <c:axId val="56334429"/>
      </c:barChart>
      <c:catAx>
        <c:axId val="182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429"/>
        <c:auto val="1"/>
        <c:lblAlgn val="ctr"/>
        <c:lblOffset val="100"/>
        <c:noMultiLvlLbl val="0"/>
      </c:catAx>
      <c:valAx>
        <c:axId val="563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48173"/>
        <c:axId val="85037149"/>
      </c:barChart>
      <c:catAx>
        <c:axId val="3714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149"/>
        <c:auto val="1"/>
        <c:lblAlgn val="ctr"/>
        <c:lblOffset val="100"/>
        <c:noMultiLvlLbl val="0"/>
      </c:catAx>
      <c:valAx>
        <c:axId val="850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