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86123"/>
        <c:axId val="49812931"/>
      </c:scatterChart>
      <c:valAx>
        <c:axId val="8828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931"/>
        <c:crossesAt val="0"/>
        <c:crossBetween val="midCat"/>
      </c:valAx>
      <c:valAx>
        <c:axId val="4981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6891"/>
        <c:axId val="42686109"/>
      </c:scatterChart>
      <c:valAx>
        <c:axId val="6466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09"/>
        <c:crossesAt val="0"/>
        <c:crossBetween val="midCat"/>
      </c:valAx>
      <c:valAx>
        <c:axId val="4268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0892"/>
        <c:axId val="67836450"/>
      </c:scatterChart>
      <c:valAx>
        <c:axId val="9810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450"/>
        <c:crossesAt val="0"/>
        <c:crossBetween val="midCat"/>
      </c:valAx>
      <c:valAx>
        <c:axId val="6783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85518"/>
        <c:axId val="99757075"/>
      </c:scatterChart>
      <c:valAx>
        <c:axId val="8938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075"/>
        <c:crossesAt val="0"/>
        <c:crossBetween val="midCat"/>
      </c:valAx>
      <c:valAx>
        <c:axId val="9975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