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2128"/>
        <c:axId val="2619981"/>
      </c:barChart>
      <c:catAx>
        <c:axId val="219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81"/>
        <c:auto val="1"/>
        <c:lblAlgn val="ctr"/>
        <c:lblOffset val="100"/>
        <c:noMultiLvlLbl val="0"/>
      </c:catAx>
      <c:valAx>
        <c:axId val="26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1225"/>
        <c:axId val="51259505"/>
      </c:barChart>
      <c:catAx>
        <c:axId val="845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505"/>
        <c:auto val="1"/>
        <c:lblAlgn val="ctr"/>
        <c:lblOffset val="100"/>
        <c:noMultiLvlLbl val="0"/>
      </c:catAx>
      <c:valAx>
        <c:axId val="512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06699"/>
        <c:axId val="25511908"/>
      </c:barChart>
      <c:catAx>
        <c:axId val="257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08"/>
        <c:auto val="1"/>
        <c:lblAlgn val="ctr"/>
        <c:lblOffset val="100"/>
        <c:noMultiLvlLbl val="0"/>
      </c:catAx>
      <c:valAx>
        <c:axId val="255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97437"/>
        <c:axId val="2733474"/>
      </c:barChart>
      <c:catAx>
        <c:axId val="157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74"/>
        <c:auto val="1"/>
        <c:lblAlgn val="ctr"/>
        <c:lblOffset val="100"/>
        <c:noMultiLvlLbl val="0"/>
      </c:catAx>
      <c:valAx>
        <c:axId val="27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4452"/>
        <c:axId val="9883154"/>
      </c:barChart>
      <c:catAx>
        <c:axId val="259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54"/>
        <c:auto val="1"/>
        <c:lblAlgn val="ctr"/>
        <c:lblOffset val="100"/>
        <c:noMultiLvlLbl val="0"/>
      </c:catAx>
      <c:valAx>
        <c:axId val="98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4336"/>
        <c:axId val="76504101"/>
      </c:barChart>
      <c:catAx>
        <c:axId val="128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101"/>
        <c:auto val="1"/>
        <c:lblAlgn val="ctr"/>
        <c:lblOffset val="100"/>
        <c:noMultiLvlLbl val="0"/>
      </c:catAx>
      <c:valAx>
        <c:axId val="765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8262"/>
        <c:axId val="84712158"/>
      </c:barChart>
      <c:catAx>
        <c:axId val="727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58"/>
        <c:auto val="1"/>
        <c:lblAlgn val="ctr"/>
        <c:lblOffset val="100"/>
        <c:noMultiLvlLbl val="0"/>
      </c:catAx>
      <c:valAx>
        <c:axId val="847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25906"/>
        <c:axId val="67976196"/>
      </c:barChart>
      <c:catAx>
        <c:axId val="614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196"/>
        <c:auto val="1"/>
        <c:lblAlgn val="ctr"/>
        <c:lblOffset val="100"/>
        <c:noMultiLvlLbl val="0"/>
      </c:catAx>
      <c:valAx>
        <c:axId val="679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7017"/>
        <c:axId val="37104726"/>
      </c:barChart>
      <c:catAx>
        <c:axId val="480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726"/>
        <c:auto val="1"/>
        <c:lblAlgn val="ctr"/>
        <c:lblOffset val="100"/>
        <c:noMultiLvlLbl val="0"/>
      </c:catAx>
      <c:valAx>
        <c:axId val="371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48695"/>
        <c:axId val="17704669"/>
      </c:barChart>
      <c:catAx>
        <c:axId val="2914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69"/>
        <c:auto val="1"/>
        <c:lblAlgn val="ctr"/>
        <c:lblOffset val="100"/>
        <c:noMultiLvlLbl val="0"/>
      </c:catAx>
      <c:valAx>
        <c:axId val="177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5287"/>
        <c:axId val="97254236"/>
      </c:barChart>
      <c:catAx>
        <c:axId val="1750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236"/>
        <c:auto val="1"/>
        <c:lblAlgn val="ctr"/>
        <c:lblOffset val="100"/>
        <c:noMultiLvlLbl val="0"/>
      </c:catAx>
      <c:valAx>
        <c:axId val="972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5763"/>
        <c:axId val="34506027"/>
      </c:barChart>
      <c:catAx>
        <c:axId val="235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027"/>
        <c:auto val="1"/>
        <c:lblAlgn val="ctr"/>
        <c:lblOffset val="100"/>
        <c:noMultiLvlLbl val="0"/>
      </c:catAx>
      <c:valAx>
        <c:axId val="345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86290"/>
        <c:axId val="82126800"/>
      </c:barChart>
      <c:catAx>
        <c:axId val="7348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800"/>
        <c:auto val="1"/>
        <c:lblAlgn val="ctr"/>
        <c:lblOffset val="100"/>
        <c:noMultiLvlLbl val="0"/>
      </c:catAx>
      <c:valAx>
        <c:axId val="8212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2875"/>
        <c:axId val="79244501"/>
      </c:barChart>
      <c:catAx>
        <c:axId val="3710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01"/>
        <c:auto val="1"/>
        <c:lblAlgn val="ctr"/>
        <c:lblOffset val="100"/>
        <c:noMultiLvlLbl val="0"/>
      </c:catAx>
      <c:valAx>
        <c:axId val="792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89450"/>
        <c:axId val="1216858"/>
      </c:barChart>
      <c:catAx>
        <c:axId val="195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58"/>
        <c:auto val="1"/>
        <c:lblAlgn val="ctr"/>
        <c:lblOffset val="100"/>
        <c:noMultiLvlLbl val="0"/>
      </c:catAx>
      <c:valAx>
        <c:axId val="12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37120"/>
        <c:axId val="54720037"/>
      </c:barChart>
      <c:catAx>
        <c:axId val="2373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037"/>
        <c:auto val="1"/>
        <c:lblAlgn val="ctr"/>
        <c:lblOffset val="100"/>
        <c:noMultiLvlLbl val="0"/>
      </c:catAx>
      <c:valAx>
        <c:axId val="547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31440"/>
        <c:axId val="59237310"/>
      </c:barChart>
      <c:catAx>
        <c:axId val="134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310"/>
        <c:auto val="1"/>
        <c:lblAlgn val="ctr"/>
        <c:lblOffset val="100"/>
        <c:noMultiLvlLbl val="0"/>
      </c:catAx>
      <c:valAx>
        <c:axId val="592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39105"/>
        <c:axId val="55839698"/>
      </c:barChart>
      <c:catAx>
        <c:axId val="749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698"/>
        <c:auto val="1"/>
        <c:lblAlgn val="ctr"/>
        <c:lblOffset val="100"/>
        <c:noMultiLvlLbl val="0"/>
      </c:catAx>
      <c:valAx>
        <c:axId val="558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