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20428"/>
        <c:axId val="51408812"/>
      </c:scatterChart>
      <c:valAx>
        <c:axId val="9252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812"/>
        <c:crossesAt val="0"/>
        <c:crossBetween val="midCat"/>
      </c:valAx>
      <c:valAx>
        <c:axId val="5140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63631"/>
        <c:axId val="43195863"/>
      </c:scatterChart>
      <c:valAx>
        <c:axId val="8206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863"/>
        <c:crossesAt val="0"/>
        <c:crossBetween val="midCat"/>
      </c:valAx>
      <c:valAx>
        <c:axId val="4319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14529"/>
        <c:axId val="98862743"/>
      </c:scatterChart>
      <c:valAx>
        <c:axId val="5291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743"/>
        <c:crossesAt val="0"/>
        <c:crossBetween val="midCat"/>
      </c:valAx>
      <c:valAx>
        <c:axId val="9886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0442"/>
        <c:axId val="65987697"/>
      </c:scatterChart>
      <c:valAx>
        <c:axId val="844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97"/>
        <c:crossesAt val="0"/>
        <c:crossBetween val="midCat"/>
      </c:valAx>
      <c:valAx>
        <c:axId val="6598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