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93824"/>
        <c:axId val="33361215"/>
      </c:barChart>
      <c:catAx>
        <c:axId val="7289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215"/>
        <c:auto val="1"/>
        <c:lblAlgn val="ctr"/>
        <c:lblOffset val="100"/>
        <c:noMultiLvlLbl val="0"/>
      </c:catAx>
      <c:valAx>
        <c:axId val="3336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70789"/>
        <c:axId val="95462338"/>
      </c:barChart>
      <c:catAx>
        <c:axId val="6337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338"/>
        <c:auto val="1"/>
        <c:lblAlgn val="ctr"/>
        <c:lblOffset val="100"/>
        <c:noMultiLvlLbl val="0"/>
      </c:catAx>
      <c:valAx>
        <c:axId val="9546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20065"/>
        <c:axId val="9617724"/>
      </c:barChart>
      <c:catAx>
        <c:axId val="7172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24"/>
        <c:auto val="1"/>
        <c:lblAlgn val="ctr"/>
        <c:lblOffset val="100"/>
        <c:noMultiLvlLbl val="0"/>
      </c:catAx>
      <c:valAx>
        <c:axId val="961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173"/>
        <c:axId val="44779474"/>
      </c:barChart>
      <c:catAx>
        <c:axId val="47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474"/>
        <c:auto val="1"/>
        <c:lblAlgn val="ctr"/>
        <c:lblOffset val="100"/>
        <c:noMultiLvlLbl val="0"/>
      </c:catAx>
      <c:valAx>
        <c:axId val="4477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17859"/>
        <c:axId val="87685285"/>
      </c:barChart>
      <c:catAx>
        <c:axId val="1491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285"/>
        <c:auto val="1"/>
        <c:lblAlgn val="ctr"/>
        <c:lblOffset val="100"/>
        <c:noMultiLvlLbl val="0"/>
      </c:catAx>
      <c:valAx>
        <c:axId val="8768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15589"/>
        <c:axId val="78788572"/>
      </c:barChart>
      <c:catAx>
        <c:axId val="6261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572"/>
        <c:auto val="1"/>
        <c:lblAlgn val="ctr"/>
        <c:lblOffset val="100"/>
        <c:noMultiLvlLbl val="0"/>
      </c:catAx>
      <c:valAx>
        <c:axId val="7878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67194"/>
        <c:axId val="92344803"/>
      </c:barChart>
      <c:catAx>
        <c:axId val="5786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803"/>
        <c:auto val="1"/>
        <c:lblAlgn val="ctr"/>
        <c:lblOffset val="100"/>
        <c:noMultiLvlLbl val="0"/>
      </c:catAx>
      <c:valAx>
        <c:axId val="9234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77089"/>
        <c:axId val="92894685"/>
      </c:barChart>
      <c:catAx>
        <c:axId val="2597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685"/>
        <c:auto val="1"/>
        <c:lblAlgn val="ctr"/>
        <c:lblOffset val="100"/>
        <c:noMultiLvlLbl val="0"/>
      </c:catAx>
      <c:valAx>
        <c:axId val="9289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4430"/>
        <c:axId val="79903594"/>
      </c:barChart>
      <c:catAx>
        <c:axId val="968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594"/>
        <c:auto val="1"/>
        <c:lblAlgn val="ctr"/>
        <c:lblOffset val="100"/>
        <c:noMultiLvlLbl val="0"/>
      </c:catAx>
      <c:valAx>
        <c:axId val="7990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60175"/>
        <c:axId val="1907607"/>
      </c:barChart>
      <c:catAx>
        <c:axId val="3356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07"/>
        <c:auto val="1"/>
        <c:lblAlgn val="ctr"/>
        <c:lblOffset val="100"/>
        <c:noMultiLvlLbl val="0"/>
      </c:catAx>
      <c:valAx>
        <c:axId val="190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35243"/>
        <c:axId val="74188455"/>
      </c:barChart>
      <c:catAx>
        <c:axId val="1033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455"/>
        <c:auto val="1"/>
        <c:lblAlgn val="ctr"/>
        <c:lblOffset val="100"/>
        <c:noMultiLvlLbl val="0"/>
      </c:catAx>
      <c:valAx>
        <c:axId val="7418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86865"/>
        <c:axId val="37660151"/>
      </c:barChart>
      <c:catAx>
        <c:axId val="4728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151"/>
        <c:auto val="1"/>
        <c:lblAlgn val="ctr"/>
        <c:lblOffset val="100"/>
        <c:noMultiLvlLbl val="0"/>
      </c:catAx>
      <c:valAx>
        <c:axId val="3766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35731"/>
        <c:axId val="85552050"/>
      </c:barChart>
      <c:catAx>
        <c:axId val="4403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050"/>
        <c:auto val="1"/>
        <c:lblAlgn val="ctr"/>
        <c:lblOffset val="100"/>
        <c:noMultiLvlLbl val="0"/>
      </c:catAx>
      <c:valAx>
        <c:axId val="8555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35166"/>
        <c:axId val="81600973"/>
      </c:barChart>
      <c:catAx>
        <c:axId val="8693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973"/>
        <c:auto val="1"/>
        <c:lblAlgn val="ctr"/>
        <c:lblOffset val="100"/>
        <c:noMultiLvlLbl val="0"/>
      </c:catAx>
      <c:valAx>
        <c:axId val="8160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50738"/>
        <c:axId val="17810156"/>
      </c:barChart>
      <c:catAx>
        <c:axId val="8705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156"/>
        <c:auto val="1"/>
        <c:lblAlgn val="ctr"/>
        <c:lblOffset val="100"/>
        <c:noMultiLvlLbl val="0"/>
      </c:catAx>
      <c:valAx>
        <c:axId val="178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4151"/>
        <c:axId val="6633794"/>
      </c:barChart>
      <c:catAx>
        <c:axId val="371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94"/>
        <c:auto val="1"/>
        <c:lblAlgn val="ctr"/>
        <c:lblOffset val="100"/>
        <c:noMultiLvlLbl val="0"/>
      </c:catAx>
      <c:valAx>
        <c:axId val="663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95036"/>
        <c:axId val="11455900"/>
      </c:barChart>
      <c:catAx>
        <c:axId val="4209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900"/>
        <c:auto val="1"/>
        <c:lblAlgn val="ctr"/>
        <c:lblOffset val="100"/>
        <c:noMultiLvlLbl val="0"/>
      </c:catAx>
      <c:valAx>
        <c:axId val="1145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88229"/>
        <c:axId val="8255540"/>
      </c:barChart>
      <c:catAx>
        <c:axId val="6828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40"/>
        <c:auto val="1"/>
        <c:lblAlgn val="ctr"/>
        <c:lblOffset val="100"/>
        <c:noMultiLvlLbl val="0"/>
      </c:catAx>
      <c:valAx>
        <c:axId val="825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