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39520"/>
        <c:axId val="28856315"/>
      </c:scatterChart>
      <c:valAx>
        <c:axId val="1813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315"/>
        <c:crossesAt val="0"/>
        <c:crossBetween val="midCat"/>
      </c:valAx>
      <c:valAx>
        <c:axId val="2885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37841"/>
        <c:axId val="34368134"/>
      </c:scatterChart>
      <c:valAx>
        <c:axId val="3823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134"/>
        <c:crossesAt val="0"/>
        <c:crossBetween val="midCat"/>
      </c:valAx>
      <c:valAx>
        <c:axId val="3436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4716"/>
        <c:axId val="15175544"/>
      </c:scatterChart>
      <c:valAx>
        <c:axId val="3937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544"/>
        <c:crossesAt val="0"/>
        <c:crossBetween val="midCat"/>
      </c:valAx>
      <c:valAx>
        <c:axId val="1517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2461"/>
        <c:axId val="83714421"/>
      </c:scatterChart>
      <c:valAx>
        <c:axId val="4494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421"/>
        <c:crossesAt val="0"/>
        <c:crossBetween val="midCat"/>
      </c:valAx>
      <c:valAx>
        <c:axId val="8371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