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74861"/>
        <c:axId val="42093177"/>
      </c:barChart>
      <c:catAx>
        <c:axId val="1647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177"/>
        <c:auto val="1"/>
        <c:lblAlgn val="ctr"/>
        <c:lblOffset val="100"/>
        <c:noMultiLvlLbl val="0"/>
      </c:catAx>
      <c:valAx>
        <c:axId val="420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26027"/>
        <c:axId val="31084633"/>
      </c:barChart>
      <c:catAx>
        <c:axId val="7382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633"/>
        <c:auto val="1"/>
        <c:lblAlgn val="ctr"/>
        <c:lblOffset val="100"/>
        <c:noMultiLvlLbl val="0"/>
      </c:catAx>
      <c:valAx>
        <c:axId val="3108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13818"/>
        <c:axId val="58965030"/>
      </c:barChart>
      <c:catAx>
        <c:axId val="6431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030"/>
        <c:auto val="1"/>
        <c:lblAlgn val="ctr"/>
        <c:lblOffset val="100"/>
        <c:noMultiLvlLbl val="0"/>
      </c:catAx>
      <c:valAx>
        <c:axId val="589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13316"/>
        <c:axId val="52290453"/>
      </c:barChart>
      <c:catAx>
        <c:axId val="130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453"/>
        <c:auto val="1"/>
        <c:lblAlgn val="ctr"/>
        <c:lblOffset val="100"/>
        <c:noMultiLvlLbl val="0"/>
      </c:catAx>
      <c:valAx>
        <c:axId val="522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1180"/>
        <c:axId val="86983630"/>
      </c:barChart>
      <c:catAx>
        <c:axId val="786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630"/>
        <c:auto val="1"/>
        <c:lblAlgn val="ctr"/>
        <c:lblOffset val="100"/>
        <c:noMultiLvlLbl val="0"/>
      </c:catAx>
      <c:valAx>
        <c:axId val="869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28734"/>
        <c:axId val="6687136"/>
      </c:barChart>
      <c:catAx>
        <c:axId val="7522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36"/>
        <c:auto val="1"/>
        <c:lblAlgn val="ctr"/>
        <c:lblOffset val="100"/>
        <c:noMultiLvlLbl val="0"/>
      </c:catAx>
      <c:valAx>
        <c:axId val="66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1866"/>
        <c:axId val="9816700"/>
      </c:barChart>
      <c:catAx>
        <c:axId val="21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00"/>
        <c:auto val="1"/>
        <c:lblAlgn val="ctr"/>
        <c:lblOffset val="100"/>
        <c:noMultiLvlLbl val="0"/>
      </c:catAx>
      <c:valAx>
        <c:axId val="98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56998"/>
        <c:axId val="59000920"/>
      </c:barChart>
      <c:catAx>
        <c:axId val="960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920"/>
        <c:auto val="1"/>
        <c:lblAlgn val="ctr"/>
        <c:lblOffset val="100"/>
        <c:noMultiLvlLbl val="0"/>
      </c:catAx>
      <c:valAx>
        <c:axId val="590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56374"/>
        <c:axId val="71672286"/>
      </c:barChart>
      <c:catAx>
        <c:axId val="4035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286"/>
        <c:auto val="1"/>
        <c:lblAlgn val="ctr"/>
        <c:lblOffset val="100"/>
        <c:noMultiLvlLbl val="0"/>
      </c:catAx>
      <c:valAx>
        <c:axId val="716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00826"/>
        <c:axId val="81397061"/>
      </c:barChart>
      <c:catAx>
        <c:axId val="1190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061"/>
        <c:auto val="1"/>
        <c:lblAlgn val="ctr"/>
        <c:lblOffset val="100"/>
        <c:noMultiLvlLbl val="0"/>
      </c:catAx>
      <c:valAx>
        <c:axId val="813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3088"/>
        <c:axId val="94363895"/>
      </c:barChart>
      <c:catAx>
        <c:axId val="265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895"/>
        <c:auto val="1"/>
        <c:lblAlgn val="ctr"/>
        <c:lblOffset val="100"/>
        <c:noMultiLvlLbl val="0"/>
      </c:catAx>
      <c:valAx>
        <c:axId val="943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84667"/>
        <c:axId val="3558228"/>
      </c:barChart>
      <c:catAx>
        <c:axId val="685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28"/>
        <c:auto val="1"/>
        <c:lblAlgn val="ctr"/>
        <c:lblOffset val="100"/>
        <c:noMultiLvlLbl val="0"/>
      </c:catAx>
      <c:valAx>
        <c:axId val="35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91584"/>
        <c:axId val="15786832"/>
      </c:barChart>
      <c:catAx>
        <c:axId val="2309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832"/>
        <c:auto val="1"/>
        <c:lblAlgn val="ctr"/>
        <c:lblOffset val="100"/>
        <c:noMultiLvlLbl val="0"/>
      </c:catAx>
      <c:valAx>
        <c:axId val="157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44982"/>
        <c:axId val="98659196"/>
      </c:barChart>
      <c:catAx>
        <c:axId val="811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196"/>
        <c:auto val="1"/>
        <c:lblAlgn val="ctr"/>
        <c:lblOffset val="100"/>
        <c:noMultiLvlLbl val="0"/>
      </c:catAx>
      <c:valAx>
        <c:axId val="986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75887"/>
        <c:axId val="71765421"/>
      </c:barChart>
      <c:catAx>
        <c:axId val="888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421"/>
        <c:auto val="1"/>
        <c:lblAlgn val="ctr"/>
        <c:lblOffset val="100"/>
        <c:noMultiLvlLbl val="0"/>
      </c:catAx>
      <c:valAx>
        <c:axId val="717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50403"/>
        <c:axId val="20037698"/>
      </c:barChart>
      <c:catAx>
        <c:axId val="862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698"/>
        <c:auto val="1"/>
        <c:lblAlgn val="ctr"/>
        <c:lblOffset val="100"/>
        <c:noMultiLvlLbl val="0"/>
      </c:catAx>
      <c:valAx>
        <c:axId val="200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95495"/>
        <c:axId val="47696664"/>
      </c:barChart>
      <c:catAx>
        <c:axId val="3189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664"/>
        <c:auto val="1"/>
        <c:lblAlgn val="ctr"/>
        <c:lblOffset val="100"/>
        <c:noMultiLvlLbl val="0"/>
      </c:catAx>
      <c:valAx>
        <c:axId val="476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75166"/>
        <c:axId val="67875862"/>
      </c:barChart>
      <c:catAx>
        <c:axId val="546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862"/>
        <c:auto val="1"/>
        <c:lblAlgn val="ctr"/>
        <c:lblOffset val="100"/>
        <c:noMultiLvlLbl val="0"/>
      </c:catAx>
      <c:valAx>
        <c:axId val="678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